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išlaidos" sheetId="1" state="visible" r:id="rId2"/>
  </sheets>
  <definedNames>
    <definedName function="false" hidden="false" localSheetId="0" name="_xlnm.Print_Titles" vbProcedure="false">išlaidos!$9:$13</definedName>
    <definedName function="false" hidden="true" localSheetId="0" name="_xlnm._FilterDatabase" vbProcedure="false">išlaidos!$A$7:$H$351</definedName>
    <definedName function="false" hidden="false" name="išlaidos_ir_deleguotos__koregavimui__sprendimas_List" vbProcedure="false">#REF!</definedName>
    <definedName function="false" hidden="false" localSheetId="0" name="išlaidos_ir_deleguotos__koregavimui__sprendimas_List" vbProcedure="false">išlaidos!$A$7:$B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0">
  <si>
    <t xml:space="preserve">Šilalės rajono savivaldybės tarybos </t>
  </si>
  <si>
    <t xml:space="preserve">2014 m. rugsėjo 25 d.</t>
  </si>
  <si>
    <t xml:space="preserve">sprendimo Nr. T1-187</t>
  </si>
  <si>
    <t xml:space="preserve">priedas</t>
  </si>
  <si>
    <t xml:space="preserve">ŠILALĖS RAJONO SAVIVALDYBĖS 2014 METŲ  BIUDŽETO ASIGNAVIMAI PAGAL ASIGNAVIMŲ VALDYTOJUS IR  PROGRAMAS </t>
  </si>
  <si>
    <t xml:space="preserve">tūkst. Lt</t>
  </si>
  <si>
    <t xml:space="preserve">Eil. Nr.</t>
  </si>
  <si>
    <t xml:space="preserve">Asignavimų valdytojų / programos pavadinimas</t>
  </si>
  <si>
    <t xml:space="preserve">Programos kodas</t>
  </si>
  <si>
    <t xml:space="preserve">Patvirtintas metinis planas</t>
  </si>
  <si>
    <t xml:space="preserve">iš jų: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valstybinėms (perduotoms savivaldybėms) funkcijoms atlikti (D) (finansavimo šaltinio kodas Nr. 142)</t>
  </si>
  <si>
    <t xml:space="preserve">mokinio krepšeliui finansuoti (K) (finansavimo šaltinio kodas Nr. 141)</t>
  </si>
  <si>
    <t xml:space="preserve">biudžetinių įstaigų pajamų įmokos (S-3 )</t>
  </si>
  <si>
    <t xml:space="preserve">bendrosios dotacijos kompensacija (V) (finansavimo šaltinio kodas Nr. 143)</t>
  </si>
  <si>
    <t xml:space="preserve">kitoms savivaldybės neišvardintoms reikmėms atlikti (S-151)</t>
  </si>
  <si>
    <t xml:space="preserve">kapitalo investicijoms finansuoti (V-147)</t>
  </si>
  <si>
    <t xml:space="preserve">skolintos lėšos investiciniams projektams finansuoti (P)</t>
  </si>
  <si>
    <t xml:space="preserve">iš viso</t>
  </si>
  <si>
    <t xml:space="preserve">iš jų darbo užmokesčiui</t>
  </si>
  <si>
    <t xml:space="preserve">valstybinėms (perduotoms savivaldybėms) funkcijoms atlikti</t>
  </si>
  <si>
    <t xml:space="preserve">mokinio krepšeliui finansuoti  ir speciali tikslinė dotacija</t>
  </si>
  <si>
    <t xml:space="preserve">biudžetinių įstaigų pajamų įmokos</t>
  </si>
  <si>
    <t xml:space="preserve">bendrosios dotacijos kompensacija</t>
  </si>
  <si>
    <t xml:space="preserve">kitoms savivaldybės neišvardintoms reikmėms atlikti</t>
  </si>
  <si>
    <t xml:space="preserve">kapitalo investicijoms finansuoti (V)</t>
  </si>
  <si>
    <t xml:space="preserve">mokinio krepšeliui finansuoti</t>
  </si>
  <si>
    <t xml:space="preserve">Savivaldybės administracija</t>
  </si>
  <si>
    <t xml:space="preserve">iš jų: </t>
  </si>
  <si>
    <t xml:space="preserve">Savivaldybės veiklos programa</t>
  </si>
  <si>
    <t xml:space="preserve">Specialiųjų programų vykdymo programa</t>
  </si>
  <si>
    <t xml:space="preserve">Mero fondo programa</t>
  </si>
  <si>
    <t xml:space="preserve">Lėšų, gautų pardavus savivaldybės turtą, panaudojimo programa</t>
  </si>
  <si>
    <t xml:space="preserve">Valstybinių ( perduotų savivaldybėms) funkcijų vykdymo programa</t>
  </si>
  <si>
    <t xml:space="preserve">Valstybės investicijų programa</t>
  </si>
  <si>
    <t xml:space="preserve">Savivaldybė administracijos direktoriaus rezervo programa</t>
  </si>
  <si>
    <t xml:space="preserve">Savivaldybės investicijų, turto valdymo ir privatizavimo programa </t>
  </si>
  <si>
    <t xml:space="preserve">Šilalės rajono savivaldybės aplinkos apsaugos rėmimo specialioji programa</t>
  </si>
  <si>
    <t xml:space="preserve">Šilalės rajono gyventojams teikiamų paslaugų gerinimo bei atliekų tvarkymo programa</t>
  </si>
  <si>
    <t xml:space="preserve">Šilalės rajono viešosios tvarkos ir visuomenės priešgaisrinės apsaugos programa </t>
  </si>
  <si>
    <t xml:space="preserve">Šilalės rajono sveikatos priežiūros įstaigų ir jų teikiamų paslaugų modernizavimo rėmimo programa </t>
  </si>
  <si>
    <t xml:space="preserve">Šilalės rajono kaimo rėmimo plėtros programa</t>
  </si>
  <si>
    <t xml:space="preserve">Šilalės rajono nevyriausybinių organizacijų rėmimo programa</t>
  </si>
  <si>
    <t xml:space="preserve">Šilalės rajono religinių bendruomenių rėmimo programa</t>
  </si>
  <si>
    <t xml:space="preserve">Šilalės rajono savivaldybės visuomenės sveikatos rėmimo specialioji programa</t>
  </si>
  <si>
    <t xml:space="preserve">Šilalės rajono gabių moksleivių ir studentų, turinčių mažiau galimybių, socialinės paramos bei skatinimo programa</t>
  </si>
  <si>
    <t xml:space="preserve">Šilalės rajono savivaldybės verslo plėtros programa</t>
  </si>
  <si>
    <t xml:space="preserve">Šilalės rajono etninės kultūros plėtros programa</t>
  </si>
  <si>
    <t xml:space="preserve">Šilalės rajono savivaldybės vaikų ir jaunimo socializacijos programa</t>
  </si>
  <si>
    <t xml:space="preserve">Šilalės rajonui nusipelniusių asmenų skatinimo programa</t>
  </si>
  <si>
    <t xml:space="preserve">Šilalės rajono savivaldybės daugiabučių namų modernizavimo programa</t>
  </si>
  <si>
    <t xml:space="preserve">Šilalės rajono savivaldybės jaunimo politikos 2011-2013 metų plėtros programa</t>
  </si>
  <si>
    <t xml:space="preserve">Daugiabučių namų savininkų rėmimo programa</t>
  </si>
  <si>
    <t xml:space="preserve">Savivaldybės administracijos Socialinės paramos skyrius</t>
  </si>
  <si>
    <t xml:space="preserve">Socialinių paslaugų ir kitos paramos teikimo programa</t>
  </si>
  <si>
    <t xml:space="preserve">Šilalės rajono savivaldybės socialinės paramos  programa</t>
  </si>
  <si>
    <t xml:space="preserve">Savivaldybės administracijos Finansų skyrius</t>
  </si>
  <si>
    <t xml:space="preserve">Mokinio krepšelio vykdymo programa</t>
  </si>
  <si>
    <t xml:space="preserve">Savivaldybės skolinių įsipareigojimų vykdymo programa</t>
  </si>
  <si>
    <t xml:space="preserve">Miesto ir gyvenviečių priežiūros ir plėtros programa</t>
  </si>
  <si>
    <t xml:space="preserve">Moksleivių  vežimo, keleivių lengvatinio vežimo ir vežėjų patirtų nuostolių, vežant keleivius vietinio susisiekimo maršrutais, kompensavimo programa</t>
  </si>
  <si>
    <t xml:space="preserve">Bijotų seniūnija</t>
  </si>
  <si>
    <t xml:space="preserve">Bilionių seniūnija</t>
  </si>
  <si>
    <t xml:space="preserve">Didkiemio  seniūnija</t>
  </si>
  <si>
    <t xml:space="preserve">Kaltinėnų  seniūnija</t>
  </si>
  <si>
    <t xml:space="preserve">Kvėdarnos  seniūnija</t>
  </si>
  <si>
    <t xml:space="preserve">Laukuvos  seniūnija</t>
  </si>
  <si>
    <t xml:space="preserve">Pajūrio  seniūnija</t>
  </si>
  <si>
    <t xml:space="preserve">Palentinio  seniūnija</t>
  </si>
  <si>
    <t xml:space="preserve">Šilalės miesto seniūnija</t>
  </si>
  <si>
    <t xml:space="preserve">Šilalės kaimiškoji  seniūnija</t>
  </si>
  <si>
    <t xml:space="preserve">Traksėdžio seniūnija</t>
  </si>
  <si>
    <t xml:space="preserve">Tenenių seniūnija</t>
  </si>
  <si>
    <t xml:space="preserve">Upynos seniūnija</t>
  </si>
  <si>
    <t xml:space="preserve">Žadeikių  seniūnija</t>
  </si>
  <si>
    <t xml:space="preserve">Kultūros centras</t>
  </si>
  <si>
    <t xml:space="preserve">Biudžetinių įstaigų veiklos programa</t>
  </si>
  <si>
    <t xml:space="preserve">Šilalės Vlado Statkevičiaus muziejus</t>
  </si>
  <si>
    <t xml:space="preserve">Viešoji biblioteka</t>
  </si>
  <si>
    <t xml:space="preserve">Pajūrio vaikų globos namai</t>
  </si>
  <si>
    <t xml:space="preserve">Savivaldybės priešgaisrinė tarnyba</t>
  </si>
  <si>
    <t xml:space="preserve">Šilalės rajono savivaldybės visuomenės sveikatos biuras</t>
  </si>
  <si>
    <t xml:space="preserve"> Šilalės rajono socialinių paslaugų namai</t>
  </si>
  <si>
    <t xml:space="preserve">Šilalės Simono Gaudėšiaus gimnazija</t>
  </si>
  <si>
    <t xml:space="preserve">Švietimo ir ugdymo programa</t>
  </si>
  <si>
    <t xml:space="preserve">Šilalės r. Laukuvos Norberto Vėliaus gimnazija</t>
  </si>
  <si>
    <t xml:space="preserve">Šilalės r. Kaltinėnų Aleksandro Stulginskio gimnazija</t>
  </si>
  <si>
    <t xml:space="preserve">Šilalės r. Kvėdarnos Kazimiero Jauniaus gimnazija</t>
  </si>
  <si>
    <t xml:space="preserve">Šilalės  Dariaus ir  Girėno progimnazija</t>
  </si>
  <si>
    <t xml:space="preserve">Šilalės r. Pajūrio Stanislovo Biržiškio gimnazija</t>
  </si>
  <si>
    <t xml:space="preserve">Šilalės r. Upynos Stasio Girėno vidurinė mokykla</t>
  </si>
  <si>
    <t xml:space="preserve">Šilalės suaugusiųjų  mokykla</t>
  </si>
  <si>
    <t xml:space="preserve">Šilalės r. Bijotų Dionizo Poškos pagrindinė mokykla</t>
  </si>
  <si>
    <t xml:space="preserve">Šilalės r. Pajūralio pagrindinė mokykla</t>
  </si>
  <si>
    <t xml:space="preserve">Šilalės r. Obelyno pagrindinė mokykla</t>
  </si>
  <si>
    <t xml:space="preserve">Šilalės r. Tenenių pagrindinė mokykla</t>
  </si>
  <si>
    <t xml:space="preserve">Šilalės r. Žadeikių pagrindinė mokykla</t>
  </si>
  <si>
    <t xml:space="preserve">Šilalės r. Kvėdarnos Prano Liatuko pradinė mokykla</t>
  </si>
  <si>
    <t xml:space="preserve">Šilalės lopšelis- darželis „Žiogelis“</t>
  </si>
  <si>
    <r>
      <rPr>
        <b val="true"/>
        <sz val="12"/>
        <rFont val="Times New Roman"/>
        <family val="1"/>
        <charset val="186"/>
      </rPr>
      <t xml:space="preserve">Šilalės r. Laukuvos Norberto Vėliaus gimnazija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Kaltinėnų Aleksandro Stulginskio  gimnazij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Kvėdarnos Prano Liatuko pradinė mokykla 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Pajūrio Stanislovo Biržiškio gimnazij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Upynos Stasio Girėno vidurinė mokykl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Bijotų Dionizo Poškos pagrindinė mokykla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Pajūralio pagrindinė mokykla  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Obelyno pagrindinė mokykla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Tenenių pagrindinė mokykla  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Žadeikių pagrindinė mokykla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t xml:space="preserve">Šilalės meno mokykla</t>
  </si>
  <si>
    <t xml:space="preserve">Šilalės sporto mokykla</t>
  </si>
  <si>
    <t xml:space="preserve">Šilalės  švietimo pagalbos tarnyba</t>
  </si>
  <si>
    <t xml:space="preserve">Iš viso išlaidų </t>
  </si>
  <si>
    <t xml:space="preserve">LĖŠŲ PASKIRSTYMAS PAGAL PROGRAMAS</t>
  </si>
  <si>
    <t xml:space="preserve">Šilalės rajono viešosios tvarkos ir visuomenės priešgaisrinės apsaugos  programa </t>
  </si>
  <si>
    <t xml:space="preserve">Šilalės rajono gabių moksleivių ir studentų, turinčių mažiau galimybių,  socialinės  paramos bei skatinimo  progr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 ;[RED]\-#,##0.0\ 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6"/>
  <sheetViews>
    <sheetView showFormulas="false" showGridLines="true" showRowColHeaders="true" showZeros="false" rightToLeft="false" tabSelected="true" showOutlineSymbols="true" defaultGridColor="true" view="normal" topLeftCell="A243" colorId="64" zoomScale="70" zoomScaleNormal="70" zoomScalePageLayoutView="75" workbookViewId="0">
      <selection pane="topLeft" activeCell="J361" activeCellId="0" sqref="J3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6.28"/>
    <col collapsed="false" customWidth="true" hidden="false" outlineLevel="0" max="4" min="4" style="3" width="10.28"/>
    <col collapsed="false" customWidth="true" hidden="false" outlineLevel="0" max="5" min="5" style="2" width="10.99"/>
    <col collapsed="false" customWidth="true" hidden="false" outlineLevel="0" max="6" min="6" style="2" width="8.28"/>
    <col collapsed="false" customWidth="true" hidden="false" outlineLevel="0" max="7" min="7" style="2" width="5.85"/>
    <col collapsed="false" customWidth="true" hidden="false" outlineLevel="0" max="8" min="8" style="2" width="6.99"/>
    <col collapsed="false" customWidth="true" hidden="false" outlineLevel="0" max="10" min="9" style="2" width="6.13"/>
    <col collapsed="false" customWidth="true" hidden="false" outlineLevel="0" max="11" min="11" style="2" width="7.85"/>
    <col collapsed="false" customWidth="true" hidden="false" outlineLevel="0" max="12" min="12" style="2" width="9.28"/>
    <col collapsed="false" customWidth="true" hidden="false" outlineLevel="0" max="13" min="13" style="2" width="7.42"/>
    <col collapsed="false" customWidth="true" hidden="false" outlineLevel="0" max="14" min="14" style="2" width="6.56"/>
    <col collapsed="false" customWidth="true" hidden="false" outlineLevel="0" max="15" min="15" style="2" width="6.99"/>
    <col collapsed="false" customWidth="true" hidden="false" outlineLevel="0" max="16" min="16" style="2" width="7.99"/>
    <col collapsed="false" customWidth="true" hidden="false" outlineLevel="0" max="17" min="17" style="2" width="8.56"/>
    <col collapsed="false" customWidth="true" hidden="false" outlineLevel="0" max="18" min="18" style="2" width="6.7"/>
    <col collapsed="false" customWidth="true" hidden="false" outlineLevel="0" max="19" min="19" style="2" width="7.85"/>
    <col collapsed="false" customWidth="true" hidden="false" outlineLevel="0" max="20" min="20" style="2" width="7.99"/>
    <col collapsed="false" customWidth="true" hidden="false" outlineLevel="0" max="21" min="21" style="2" width="7.42"/>
    <col collapsed="false" customWidth="true" hidden="false" outlineLevel="0" max="22" min="22" style="1" width="7.56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99"/>
    <col collapsed="false" customWidth="true" hidden="false" outlineLevel="0" max="26" min="26" style="2" width="8.14"/>
    <col collapsed="false" customWidth="true" hidden="false" outlineLevel="0" max="27" min="27" style="4" width="6.85"/>
    <col collapsed="false" customWidth="true" hidden="false" outlineLevel="0" max="28" min="28" style="4" width="5.99"/>
    <col collapsed="false" customWidth="true" hidden="false" outlineLevel="0" max="29" min="29" style="4" width="6.28"/>
    <col collapsed="false" customWidth="true" hidden="false" outlineLevel="0" max="30" min="30" style="4" width="7.28"/>
    <col collapsed="false" customWidth="true" hidden="false" outlineLevel="0" max="31" min="31" style="4" width="6.99"/>
    <col collapsed="false" customWidth="true" hidden="false" outlineLevel="0" max="32" min="32" style="4" width="7.42"/>
    <col collapsed="false" customWidth="true" hidden="false" outlineLevel="0" max="33" min="33" style="4" width="8.7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D1" s="5" t="s">
        <v>0</v>
      </c>
      <c r="AE1" s="6"/>
      <c r="AF1" s="6"/>
      <c r="AG1" s="6"/>
      <c r="AH1" s="6"/>
      <c r="AI1" s="5"/>
    </row>
    <row r="2" customFormat="false" ht="15.75" hidden="false" customHeight="false" outlineLevel="0" collapsed="false">
      <c r="AD2" s="5" t="s">
        <v>1</v>
      </c>
      <c r="AE2" s="6"/>
      <c r="AF2" s="6"/>
      <c r="AG2" s="6"/>
      <c r="AH2" s="6"/>
      <c r="AI2" s="5"/>
    </row>
    <row r="3" customFormat="false" ht="15.75" hidden="false" customHeight="false" outlineLevel="0" collapsed="false">
      <c r="AD3" s="5" t="s">
        <v>2</v>
      </c>
      <c r="AE3" s="6"/>
      <c r="AF3" s="6"/>
      <c r="AG3" s="6"/>
      <c r="AH3" s="6"/>
      <c r="AI3" s="5"/>
    </row>
    <row r="4" customFormat="false" ht="15.75" hidden="false" customHeight="false" outlineLevel="0" collapsed="false">
      <c r="AD4" s="5" t="s">
        <v>3</v>
      </c>
      <c r="AE4" s="6"/>
      <c r="AF4" s="6"/>
      <c r="AG4" s="6"/>
      <c r="AH4" s="6"/>
      <c r="AI4" s="5"/>
    </row>
    <row r="5" customFormat="false" ht="15.75" hidden="false" customHeight="false" outlineLevel="0" collapsed="false">
      <c r="AE5" s="2"/>
      <c r="AF5" s="2"/>
      <c r="AG5" s="2"/>
    </row>
    <row r="6" customFormat="false" ht="15.75" hidden="false" customHeight="false" outlineLevel="0" collapsed="false">
      <c r="A6" s="2"/>
    </row>
    <row r="7" customFormat="false" ht="3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G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2" t="s">
        <v>10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customFormat="false" ht="15.75" hidden="false" customHeight="true" outlineLevel="0" collapsed="false">
      <c r="A10" s="9"/>
      <c r="B10" s="9"/>
      <c r="C10" s="10"/>
      <c r="D10" s="13" t="s">
        <v>11</v>
      </c>
      <c r="E10" s="14" t="s">
        <v>12</v>
      </c>
      <c r="F10" s="14"/>
      <c r="G10" s="14"/>
      <c r="H10" s="14"/>
      <c r="I10" s="14"/>
      <c r="J10" s="14"/>
      <c r="K10" s="14"/>
      <c r="L10" s="15" t="s">
        <v>13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6" t="s">
        <v>14</v>
      </c>
      <c r="AA10" s="16"/>
      <c r="AB10" s="16"/>
      <c r="AC10" s="16"/>
      <c r="AD10" s="16"/>
      <c r="AE10" s="16"/>
      <c r="AF10" s="16"/>
      <c r="AG10" s="16"/>
    </row>
    <row r="11" customFormat="false" ht="15.75" hidden="false" customHeight="true" outlineLevel="0" collapsed="false">
      <c r="A11" s="9"/>
      <c r="B11" s="9"/>
      <c r="C11" s="10"/>
      <c r="D11" s="13"/>
      <c r="E11" s="17" t="s">
        <v>15</v>
      </c>
      <c r="F11" s="17" t="s">
        <v>16</v>
      </c>
      <c r="G11" s="18" t="s">
        <v>17</v>
      </c>
      <c r="H11" s="18" t="s">
        <v>18</v>
      </c>
      <c r="I11" s="18" t="s">
        <v>19</v>
      </c>
      <c r="J11" s="19" t="s">
        <v>20</v>
      </c>
      <c r="K11" s="19" t="s">
        <v>21</v>
      </c>
      <c r="L11" s="20" t="s">
        <v>22</v>
      </c>
      <c r="M11" s="21" t="s">
        <v>10</v>
      </c>
      <c r="N11" s="21"/>
      <c r="O11" s="21"/>
      <c r="P11" s="21"/>
      <c r="Q11" s="21"/>
      <c r="R11" s="21"/>
      <c r="S11" s="21"/>
      <c r="T11" s="22" t="s">
        <v>23</v>
      </c>
      <c r="U11" s="22"/>
      <c r="V11" s="22"/>
      <c r="W11" s="22"/>
      <c r="X11" s="22"/>
      <c r="Y11" s="22"/>
      <c r="Z11" s="23" t="s">
        <v>22</v>
      </c>
      <c r="AA11" s="24" t="s">
        <v>10</v>
      </c>
      <c r="AB11" s="24"/>
      <c r="AC11" s="24"/>
      <c r="AD11" s="24"/>
      <c r="AE11" s="24"/>
      <c r="AF11" s="24"/>
      <c r="AG11" s="24"/>
    </row>
    <row r="12" customFormat="false" ht="15.75" hidden="false" customHeight="true" outlineLevel="0" collapsed="false">
      <c r="A12" s="9"/>
      <c r="B12" s="9"/>
      <c r="C12" s="10"/>
      <c r="D12" s="13"/>
      <c r="E12" s="17"/>
      <c r="F12" s="17"/>
      <c r="G12" s="18"/>
      <c r="H12" s="18"/>
      <c r="I12" s="18"/>
      <c r="J12" s="19"/>
      <c r="K12" s="19"/>
      <c r="L12" s="20"/>
      <c r="M12" s="25" t="s">
        <v>24</v>
      </c>
      <c r="N12" s="25" t="s">
        <v>25</v>
      </c>
      <c r="O12" s="25" t="s">
        <v>26</v>
      </c>
      <c r="P12" s="25" t="s">
        <v>27</v>
      </c>
      <c r="Q12" s="25" t="s">
        <v>28</v>
      </c>
      <c r="R12" s="26" t="s">
        <v>29</v>
      </c>
      <c r="S12" s="27" t="s">
        <v>21</v>
      </c>
      <c r="T12" s="28" t="s">
        <v>22</v>
      </c>
      <c r="U12" s="29" t="s">
        <v>10</v>
      </c>
      <c r="V12" s="29"/>
      <c r="W12" s="29"/>
      <c r="X12" s="29"/>
      <c r="Y12" s="29"/>
      <c r="Z12" s="23"/>
      <c r="AA12" s="30" t="s">
        <v>24</v>
      </c>
      <c r="AB12" s="30" t="s">
        <v>30</v>
      </c>
      <c r="AC12" s="30" t="s">
        <v>26</v>
      </c>
      <c r="AD12" s="30" t="s">
        <v>27</v>
      </c>
      <c r="AE12" s="31" t="s">
        <v>28</v>
      </c>
      <c r="AF12" s="26" t="s">
        <v>29</v>
      </c>
      <c r="AG12" s="27" t="s">
        <v>21</v>
      </c>
    </row>
    <row r="13" customFormat="false" ht="231" hidden="false" customHeight="true" outlineLevel="0" collapsed="false">
      <c r="A13" s="9"/>
      <c r="B13" s="9"/>
      <c r="C13" s="10"/>
      <c r="D13" s="13"/>
      <c r="E13" s="17"/>
      <c r="F13" s="17"/>
      <c r="G13" s="18"/>
      <c r="H13" s="18"/>
      <c r="I13" s="18"/>
      <c r="J13" s="19"/>
      <c r="K13" s="19"/>
      <c r="L13" s="20"/>
      <c r="M13" s="25"/>
      <c r="N13" s="25"/>
      <c r="O13" s="25"/>
      <c r="P13" s="25"/>
      <c r="Q13" s="25"/>
      <c r="R13" s="26"/>
      <c r="S13" s="27"/>
      <c r="T13" s="28"/>
      <c r="U13" s="25" t="s">
        <v>24</v>
      </c>
      <c r="V13" s="25" t="s">
        <v>30</v>
      </c>
      <c r="W13" s="25" t="s">
        <v>26</v>
      </c>
      <c r="X13" s="25" t="s">
        <v>27</v>
      </c>
      <c r="Y13" s="32" t="s">
        <v>28</v>
      </c>
      <c r="Z13" s="23"/>
      <c r="AA13" s="30"/>
      <c r="AB13" s="30"/>
      <c r="AC13" s="30"/>
      <c r="AD13" s="30"/>
      <c r="AE13" s="30"/>
      <c r="AF13" s="26"/>
      <c r="AG13" s="27"/>
    </row>
    <row r="14" customFormat="false" ht="15.75" hidden="false" customHeight="false" outlineLevel="0" collapsed="false">
      <c r="A14" s="33" t="n">
        <v>1</v>
      </c>
      <c r="B14" s="34" t="s">
        <v>31</v>
      </c>
      <c r="C14" s="35"/>
      <c r="D14" s="36" t="n">
        <f aca="false">SUBTOTAL(9,D16:D39)</f>
        <v>24.3</v>
      </c>
      <c r="E14" s="37" t="n">
        <f aca="false">SUBTOTAL(9,E16:E39)</f>
        <v>0</v>
      </c>
      <c r="F14" s="37" t="n">
        <f aca="false">SUBTOTAL(9,F16:F39)</f>
        <v>0</v>
      </c>
      <c r="G14" s="37" t="n">
        <f aca="false">SUBTOTAL(9,G16:G39)</f>
        <v>0</v>
      </c>
      <c r="H14" s="37" t="n">
        <f aca="false">SUBTOTAL(9,H16:H39)</f>
        <v>0</v>
      </c>
      <c r="I14" s="37" t="n">
        <f aca="false">SUBTOTAL(9,I16:I39)</f>
        <v>24.3</v>
      </c>
      <c r="J14" s="37" t="n">
        <f aca="false">SUBTOTAL(9,J16:J39)</f>
        <v>0</v>
      </c>
      <c r="K14" s="38" t="n">
        <f aca="false">SUBTOTAL(9,K16:K39)</f>
        <v>0</v>
      </c>
      <c r="L14" s="39" t="n">
        <f aca="false">SUBTOTAL(9,L16:L39)</f>
        <v>-18.3</v>
      </c>
      <c r="M14" s="37" t="n">
        <f aca="false">SUBTOTAL(9,M16:M39)</f>
        <v>0</v>
      </c>
      <c r="N14" s="37" t="n">
        <f aca="false">SUBTOTAL(9,N16:N39)</f>
        <v>0</v>
      </c>
      <c r="O14" s="37" t="n">
        <f aca="false">SUBTOTAL(9,O16:O39)</f>
        <v>0</v>
      </c>
      <c r="P14" s="37" t="n">
        <f aca="false">SUBTOTAL(9,P16:P39)</f>
        <v>0</v>
      </c>
      <c r="Q14" s="37" t="n">
        <f aca="false">SUBTOTAL(9,Q16:Q39)</f>
        <v>-18.3</v>
      </c>
      <c r="R14" s="37" t="n">
        <f aca="false">SUBTOTAL(9,R16:R39)</f>
        <v>0</v>
      </c>
      <c r="S14" s="38" t="n">
        <f aca="false">SUBTOTAL(9,S16:S39)</f>
        <v>0</v>
      </c>
      <c r="T14" s="39" t="n">
        <f aca="false">SUBTOTAL(9,T16:T39)</f>
        <v>0</v>
      </c>
      <c r="U14" s="37" t="n">
        <f aca="false">SUBTOTAL(9,U16:U39)</f>
        <v>0</v>
      </c>
      <c r="V14" s="37" t="n">
        <f aca="false">SUBTOTAL(9,V16:V39)</f>
        <v>0</v>
      </c>
      <c r="W14" s="37" t="n">
        <f aca="false">SUBTOTAL(9,W16:W39)</f>
        <v>0</v>
      </c>
      <c r="X14" s="37" t="n">
        <f aca="false">SUBTOTAL(9,X16:X39)</f>
        <v>0</v>
      </c>
      <c r="Y14" s="38" t="n">
        <f aca="false">SUBTOTAL(9,Y16:Y39)</f>
        <v>0</v>
      </c>
      <c r="Z14" s="39" t="n">
        <f aca="false">SUBTOTAL(9,Z16:Z39)</f>
        <v>42.6</v>
      </c>
      <c r="AA14" s="37" t="n">
        <f aca="false">SUBTOTAL(9,AA16:AA39)</f>
        <v>0</v>
      </c>
      <c r="AB14" s="37" t="n">
        <f aca="false">SUBTOTAL(9,AB16:AB39)</f>
        <v>0</v>
      </c>
      <c r="AC14" s="37" t="n">
        <f aca="false">SUBTOTAL(9,AC16:AC39)</f>
        <v>0</v>
      </c>
      <c r="AD14" s="37" t="n">
        <f aca="false">SUBTOTAL(9,AD16:AD39)</f>
        <v>0</v>
      </c>
      <c r="AE14" s="37" t="n">
        <f aca="false">SUBTOTAL(9,AE16:AE39)</f>
        <v>42.6</v>
      </c>
      <c r="AF14" s="37" t="n">
        <f aca="false">SUBTOTAL(9,AF16:AF39)</f>
        <v>0</v>
      </c>
      <c r="AG14" s="40" t="n">
        <f aca="false">SUBTOTAL(9,AG16:AG39)</f>
        <v>0</v>
      </c>
      <c r="AH14" s="41"/>
      <c r="AI14" s="4"/>
    </row>
    <row r="15" customFormat="false" ht="15.75" hidden="false" customHeight="false" outlineLevel="0" collapsed="false">
      <c r="A15" s="42"/>
      <c r="B15" s="43" t="s">
        <v>32</v>
      </c>
      <c r="C15" s="44"/>
      <c r="D15" s="45"/>
      <c r="E15" s="46"/>
      <c r="F15" s="46"/>
      <c r="G15" s="46"/>
      <c r="H15" s="46"/>
      <c r="I15" s="47"/>
      <c r="J15" s="47"/>
      <c r="K15" s="48"/>
      <c r="L15" s="45"/>
      <c r="M15" s="46"/>
      <c r="N15" s="46"/>
      <c r="O15" s="46"/>
      <c r="P15" s="46"/>
      <c r="Q15" s="47"/>
      <c r="R15" s="47"/>
      <c r="S15" s="48"/>
      <c r="T15" s="45"/>
      <c r="U15" s="46"/>
      <c r="V15" s="49"/>
      <c r="W15" s="46"/>
      <c r="X15" s="46"/>
      <c r="Y15" s="48"/>
      <c r="Z15" s="45"/>
      <c r="AA15" s="46"/>
      <c r="AB15" s="46"/>
      <c r="AC15" s="46"/>
      <c r="AD15" s="46"/>
      <c r="AE15" s="47"/>
      <c r="AF15" s="47"/>
      <c r="AG15" s="48"/>
      <c r="AH15" s="41"/>
      <c r="AI15" s="4"/>
    </row>
    <row r="16" customFormat="false" ht="15.75" hidden="true" customHeight="false" outlineLevel="0" collapsed="false">
      <c r="A16" s="42"/>
      <c r="B16" s="43" t="s">
        <v>33</v>
      </c>
      <c r="C16" s="44" t="n">
        <v>1</v>
      </c>
      <c r="D16" s="39" t="n">
        <f aca="false">SUM(E16:K16)</f>
        <v>0</v>
      </c>
      <c r="E16" s="46" t="n">
        <f aca="false">SUM(M16,AA16)</f>
        <v>0</v>
      </c>
      <c r="F16" s="46" t="n">
        <f aca="false">SUM(N16,AB16)</f>
        <v>0</v>
      </c>
      <c r="G16" s="46" t="n">
        <f aca="false">SUM(O16,AC16)</f>
        <v>0</v>
      </c>
      <c r="H16" s="46" t="n">
        <f aca="false">SUM(P16,AD16)</f>
        <v>0</v>
      </c>
      <c r="I16" s="46" t="n">
        <f aca="false">SUM(Q16,AE16)</f>
        <v>0</v>
      </c>
      <c r="J16" s="46" t="n">
        <f aca="false">SUM(R16,AF16)</f>
        <v>0</v>
      </c>
      <c r="K16" s="46" t="n">
        <f aca="false">SUM(S16,AG16)</f>
        <v>0</v>
      </c>
      <c r="L16" s="39" t="n">
        <f aca="false">SUM(M16:S16)</f>
        <v>0</v>
      </c>
      <c r="M16" s="50"/>
      <c r="N16" s="50"/>
      <c r="O16" s="50"/>
      <c r="P16" s="50"/>
      <c r="Q16" s="51"/>
      <c r="R16" s="51"/>
      <c r="S16" s="52"/>
      <c r="T16" s="39" t="n">
        <f aca="false">SUM(U16:Y16)</f>
        <v>0</v>
      </c>
      <c r="U16" s="50"/>
      <c r="V16" s="53"/>
      <c r="W16" s="50"/>
      <c r="X16" s="50"/>
      <c r="Y16" s="52"/>
      <c r="Z16" s="39" t="n">
        <f aca="false">SUM(AA16:AG16)</f>
        <v>0</v>
      </c>
      <c r="AA16" s="50"/>
      <c r="AB16" s="50"/>
      <c r="AC16" s="50"/>
      <c r="AD16" s="50"/>
      <c r="AE16" s="51"/>
      <c r="AF16" s="51"/>
      <c r="AG16" s="52"/>
      <c r="AH16" s="41"/>
      <c r="AI16" s="4"/>
    </row>
    <row r="17" customFormat="false" ht="15.75" hidden="true" customHeight="false" outlineLevel="0" collapsed="false">
      <c r="A17" s="42"/>
      <c r="B17" s="43" t="s">
        <v>34</v>
      </c>
      <c r="C17" s="44" t="n">
        <v>3</v>
      </c>
      <c r="D17" s="39" t="n">
        <f aca="false">SUM(E17:K17)</f>
        <v>0</v>
      </c>
      <c r="E17" s="46" t="n">
        <f aca="false">SUM(M17,AA17)</f>
        <v>0</v>
      </c>
      <c r="F17" s="46" t="n">
        <f aca="false">SUM(N17,AB17)</f>
        <v>0</v>
      </c>
      <c r="G17" s="46" t="n">
        <f aca="false">SUM(O17,AC17)</f>
        <v>0</v>
      </c>
      <c r="H17" s="46" t="n">
        <f aca="false">SUM(P17,AD17)</f>
        <v>0</v>
      </c>
      <c r="I17" s="46" t="n">
        <f aca="false">SUM(Q17,AE17)</f>
        <v>0</v>
      </c>
      <c r="J17" s="46" t="n">
        <f aca="false">SUM(R17,AF17)</f>
        <v>0</v>
      </c>
      <c r="K17" s="46" t="n">
        <f aca="false">SUM(S17,AG17)</f>
        <v>0</v>
      </c>
      <c r="L17" s="39" t="n">
        <f aca="false">SUM(M17:S17)</f>
        <v>0</v>
      </c>
      <c r="M17" s="50"/>
      <c r="N17" s="50"/>
      <c r="O17" s="50"/>
      <c r="P17" s="50"/>
      <c r="Q17" s="51"/>
      <c r="R17" s="51"/>
      <c r="S17" s="52"/>
      <c r="T17" s="39" t="n">
        <f aca="false">SUM(U17:Y17)</f>
        <v>0</v>
      </c>
      <c r="U17" s="50"/>
      <c r="V17" s="53"/>
      <c r="W17" s="50"/>
      <c r="X17" s="50"/>
      <c r="Y17" s="52"/>
      <c r="Z17" s="39" t="n">
        <f aca="false">SUM(AA17:AG17)</f>
        <v>0</v>
      </c>
      <c r="AA17" s="50"/>
      <c r="AB17" s="50"/>
      <c r="AC17" s="50"/>
      <c r="AD17" s="50"/>
      <c r="AE17" s="51"/>
      <c r="AF17" s="51"/>
      <c r="AG17" s="52"/>
      <c r="AH17" s="41"/>
      <c r="AI17" s="4"/>
    </row>
    <row r="18" customFormat="false" ht="15.75" hidden="true" customHeight="false" outlineLevel="0" collapsed="false">
      <c r="A18" s="42"/>
      <c r="B18" s="43" t="s">
        <v>35</v>
      </c>
      <c r="C18" s="44" t="n">
        <v>5</v>
      </c>
      <c r="D18" s="39" t="n">
        <f aca="false">SUM(E18:K18)</f>
        <v>0</v>
      </c>
      <c r="E18" s="46" t="n">
        <f aca="false">SUM(M18,AA18)</f>
        <v>0</v>
      </c>
      <c r="F18" s="46" t="n">
        <f aca="false">SUM(N18,AB18)</f>
        <v>0</v>
      </c>
      <c r="G18" s="46" t="n">
        <f aca="false">SUM(O18,AC18)</f>
        <v>0</v>
      </c>
      <c r="H18" s="46" t="n">
        <f aca="false">SUM(P18,AD18)</f>
        <v>0</v>
      </c>
      <c r="I18" s="46" t="n">
        <f aca="false">SUM(Q18,AE18)</f>
        <v>0</v>
      </c>
      <c r="J18" s="46" t="n">
        <f aca="false">SUM(R18,AF18)</f>
        <v>0</v>
      </c>
      <c r="K18" s="46" t="n">
        <f aca="false">SUM(S18,AG18)</f>
        <v>0</v>
      </c>
      <c r="L18" s="39" t="n">
        <f aca="false">SUM(M18:S18)</f>
        <v>0</v>
      </c>
      <c r="M18" s="50"/>
      <c r="N18" s="50"/>
      <c r="O18" s="50"/>
      <c r="P18" s="50"/>
      <c r="Q18" s="51"/>
      <c r="R18" s="51"/>
      <c r="S18" s="52"/>
      <c r="T18" s="39" t="n">
        <f aca="false">SUM(U18:Y18)</f>
        <v>0</v>
      </c>
      <c r="U18" s="50"/>
      <c r="V18" s="53"/>
      <c r="W18" s="50"/>
      <c r="X18" s="50"/>
      <c r="Y18" s="52"/>
      <c r="Z18" s="39" t="n">
        <f aca="false">SUM(AA18:AG18)</f>
        <v>0</v>
      </c>
      <c r="AA18" s="50"/>
      <c r="AB18" s="50"/>
      <c r="AC18" s="50"/>
      <c r="AD18" s="50"/>
      <c r="AE18" s="51"/>
      <c r="AF18" s="51"/>
      <c r="AG18" s="52"/>
      <c r="AH18" s="41"/>
      <c r="AI18" s="4"/>
    </row>
    <row r="19" customFormat="false" ht="33" hidden="true" customHeight="true" outlineLevel="0" collapsed="false">
      <c r="A19" s="54"/>
      <c r="B19" s="55" t="s">
        <v>36</v>
      </c>
      <c r="C19" s="44" t="n">
        <v>6</v>
      </c>
      <c r="D19" s="39" t="n">
        <f aca="false">SUM(E19:K19)</f>
        <v>0</v>
      </c>
      <c r="E19" s="46" t="n">
        <f aca="false">SUM(M19,AA19)</f>
        <v>0</v>
      </c>
      <c r="F19" s="46" t="n">
        <f aca="false">SUM(N19,AB19)</f>
        <v>0</v>
      </c>
      <c r="G19" s="46" t="n">
        <f aca="false">SUM(O19,AC19)</f>
        <v>0</v>
      </c>
      <c r="H19" s="46" t="n">
        <f aca="false">SUM(P19,AD19)</f>
        <v>0</v>
      </c>
      <c r="I19" s="46" t="n">
        <f aca="false">SUM(Q19,AE19)</f>
        <v>0</v>
      </c>
      <c r="J19" s="46" t="n">
        <f aca="false">SUM(R19,AF19)</f>
        <v>0</v>
      </c>
      <c r="K19" s="46" t="n">
        <f aca="false">SUM(S19,AG19)</f>
        <v>0</v>
      </c>
      <c r="L19" s="39" t="n">
        <f aca="false">SUM(M19:S19)</f>
        <v>0</v>
      </c>
      <c r="M19" s="50"/>
      <c r="N19" s="50"/>
      <c r="O19" s="50"/>
      <c r="P19" s="50"/>
      <c r="Q19" s="51"/>
      <c r="R19" s="51"/>
      <c r="S19" s="52"/>
      <c r="T19" s="39" t="n">
        <f aca="false">SUM(U19:Y19)</f>
        <v>0</v>
      </c>
      <c r="U19" s="50"/>
      <c r="V19" s="53"/>
      <c r="W19" s="50"/>
      <c r="X19" s="50"/>
      <c r="Y19" s="52"/>
      <c r="Z19" s="39" t="n">
        <f aca="false">SUM(AA19:AG19)</f>
        <v>0</v>
      </c>
      <c r="AA19" s="50"/>
      <c r="AB19" s="50"/>
      <c r="AC19" s="50"/>
      <c r="AD19" s="50"/>
      <c r="AE19" s="51"/>
      <c r="AF19" s="51"/>
      <c r="AG19" s="52"/>
      <c r="AH19" s="41"/>
      <c r="AI19" s="4"/>
    </row>
    <row r="20" customFormat="false" ht="31.5" hidden="true" customHeight="false" outlineLevel="0" collapsed="false">
      <c r="A20" s="42"/>
      <c r="B20" s="56" t="s">
        <v>37</v>
      </c>
      <c r="C20" s="44" t="n">
        <v>8</v>
      </c>
      <c r="D20" s="39" t="n">
        <f aca="false">SUM(E20:K20)</f>
        <v>0</v>
      </c>
      <c r="E20" s="46" t="n">
        <f aca="false">SUM(M20,AA20)</f>
        <v>0</v>
      </c>
      <c r="F20" s="46" t="n">
        <f aca="false">SUM(N20,AB20)</f>
        <v>0</v>
      </c>
      <c r="G20" s="46" t="n">
        <f aca="false">SUM(O20,AC20)</f>
        <v>0</v>
      </c>
      <c r="H20" s="46" t="n">
        <f aca="false">SUM(P20,AD20)</f>
        <v>0</v>
      </c>
      <c r="I20" s="46" t="n">
        <f aca="false">SUM(Q20,AE20)</f>
        <v>0</v>
      </c>
      <c r="J20" s="46" t="n">
        <f aca="false">SUM(R20,AF20)</f>
        <v>0</v>
      </c>
      <c r="K20" s="46" t="n">
        <f aca="false">SUM(S20,AG20)</f>
        <v>0</v>
      </c>
      <c r="L20" s="39" t="n">
        <f aca="false">SUM(M20:S20)</f>
        <v>0</v>
      </c>
      <c r="M20" s="50"/>
      <c r="N20" s="50"/>
      <c r="O20" s="50"/>
      <c r="P20" s="50"/>
      <c r="Q20" s="51"/>
      <c r="R20" s="51"/>
      <c r="S20" s="52"/>
      <c r="T20" s="39" t="n">
        <f aca="false">SUM(U20:Y20)</f>
        <v>0</v>
      </c>
      <c r="U20" s="50"/>
      <c r="V20" s="53"/>
      <c r="W20" s="50"/>
      <c r="X20" s="50"/>
      <c r="Y20" s="52"/>
      <c r="Z20" s="39" t="n">
        <f aca="false">SUM(AA20:AG20)</f>
        <v>0</v>
      </c>
      <c r="AA20" s="50"/>
      <c r="AB20" s="50"/>
      <c r="AC20" s="50"/>
      <c r="AD20" s="50"/>
      <c r="AE20" s="51"/>
      <c r="AF20" s="51"/>
      <c r="AG20" s="52"/>
      <c r="AH20" s="41"/>
      <c r="AI20" s="4"/>
    </row>
    <row r="21" customFormat="false" ht="15.75" hidden="true" customHeight="false" outlineLevel="0" collapsed="false">
      <c r="A21" s="42"/>
      <c r="B21" s="43" t="s">
        <v>38</v>
      </c>
      <c r="C21" s="44" t="n">
        <v>11</v>
      </c>
      <c r="D21" s="39" t="n">
        <f aca="false">SUM(E21:K21)</f>
        <v>0</v>
      </c>
      <c r="E21" s="46" t="n">
        <f aca="false">SUM(M21,AA21)</f>
        <v>0</v>
      </c>
      <c r="F21" s="46" t="n">
        <f aca="false">SUM(N21,AB21)</f>
        <v>0</v>
      </c>
      <c r="G21" s="46" t="n">
        <f aca="false">SUM(O21,AC21)</f>
        <v>0</v>
      </c>
      <c r="H21" s="46" t="n">
        <f aca="false">SUM(P21,AD21)</f>
        <v>0</v>
      </c>
      <c r="I21" s="46" t="n">
        <f aca="false">SUM(Q21,AE21)</f>
        <v>0</v>
      </c>
      <c r="J21" s="46" t="n">
        <f aca="false">SUM(R21,AF21)</f>
        <v>0</v>
      </c>
      <c r="K21" s="46" t="n">
        <f aca="false">SUM(S21,AG21)</f>
        <v>0</v>
      </c>
      <c r="L21" s="39" t="n">
        <f aca="false">SUM(M21:S21)</f>
        <v>0</v>
      </c>
      <c r="M21" s="50"/>
      <c r="N21" s="50"/>
      <c r="O21" s="50"/>
      <c r="P21" s="50"/>
      <c r="Q21" s="51"/>
      <c r="R21" s="51"/>
      <c r="S21" s="52"/>
      <c r="T21" s="39" t="n">
        <f aca="false">SUM(U21:Y21)</f>
        <v>0</v>
      </c>
      <c r="U21" s="50"/>
      <c r="V21" s="53"/>
      <c r="W21" s="50"/>
      <c r="X21" s="50"/>
      <c r="Y21" s="52"/>
      <c r="Z21" s="39" t="n">
        <f aca="false">SUM(AA21:AG21)</f>
        <v>0</v>
      </c>
      <c r="AA21" s="50"/>
      <c r="AB21" s="50"/>
      <c r="AC21" s="50"/>
      <c r="AD21" s="50"/>
      <c r="AE21" s="51"/>
      <c r="AF21" s="51"/>
      <c r="AG21" s="52"/>
      <c r="AH21" s="41"/>
      <c r="AI21" s="4"/>
    </row>
    <row r="22" customFormat="false" ht="15.75" hidden="true" customHeight="false" outlineLevel="0" collapsed="false">
      <c r="A22" s="42"/>
      <c r="B22" s="56" t="s">
        <v>39</v>
      </c>
      <c r="C22" s="44" t="n">
        <v>12</v>
      </c>
      <c r="D22" s="39" t="n">
        <f aca="false">SUM(E22:K22)</f>
        <v>0</v>
      </c>
      <c r="E22" s="46" t="n">
        <f aca="false">SUM(M22,AA22)</f>
        <v>0</v>
      </c>
      <c r="F22" s="46" t="n">
        <f aca="false">SUM(N22,AB22)</f>
        <v>0</v>
      </c>
      <c r="G22" s="46" t="n">
        <f aca="false">SUM(O22,AC22)</f>
        <v>0</v>
      </c>
      <c r="H22" s="46" t="n">
        <f aca="false">SUM(P22,AD22)</f>
        <v>0</v>
      </c>
      <c r="I22" s="46" t="n">
        <f aca="false">SUM(Q22,AE22)</f>
        <v>0</v>
      </c>
      <c r="J22" s="46" t="n">
        <f aca="false">SUM(R22,AF22)</f>
        <v>0</v>
      </c>
      <c r="K22" s="46" t="n">
        <f aca="false">SUM(S22,AG22)</f>
        <v>0</v>
      </c>
      <c r="L22" s="39" t="n">
        <f aca="false">SUM(M22:S22)</f>
        <v>0</v>
      </c>
      <c r="M22" s="50"/>
      <c r="N22" s="50"/>
      <c r="O22" s="50"/>
      <c r="P22" s="50"/>
      <c r="Q22" s="51"/>
      <c r="R22" s="51"/>
      <c r="S22" s="52"/>
      <c r="T22" s="39" t="n">
        <f aca="false">SUM(U22:Y22)</f>
        <v>0</v>
      </c>
      <c r="U22" s="50"/>
      <c r="V22" s="53"/>
      <c r="W22" s="50"/>
      <c r="X22" s="50"/>
      <c r="Y22" s="52"/>
      <c r="Z22" s="39" t="n">
        <f aca="false">SUM(AA22:AG22)</f>
        <v>0</v>
      </c>
      <c r="AA22" s="50"/>
      <c r="AB22" s="50"/>
      <c r="AC22" s="50"/>
      <c r="AD22" s="50"/>
      <c r="AE22" s="51"/>
      <c r="AF22" s="51"/>
      <c r="AG22" s="52"/>
      <c r="AH22" s="41"/>
      <c r="AI22" s="4"/>
    </row>
    <row r="23" customFormat="false" ht="31.5" hidden="false" customHeight="false" outlineLevel="0" collapsed="false">
      <c r="A23" s="42"/>
      <c r="B23" s="56" t="s">
        <v>40</v>
      </c>
      <c r="C23" s="44" t="n">
        <v>15</v>
      </c>
      <c r="D23" s="39" t="n">
        <f aca="false">SUM(E23:K23)</f>
        <v>24.3</v>
      </c>
      <c r="E23" s="46" t="n">
        <f aca="false">SUM(M23,AA23)</f>
        <v>0</v>
      </c>
      <c r="F23" s="46" t="n">
        <f aca="false">SUM(N23,AB23)</f>
        <v>0</v>
      </c>
      <c r="G23" s="46" t="n">
        <f aca="false">SUM(O23,AC23)</f>
        <v>0</v>
      </c>
      <c r="H23" s="46" t="n">
        <f aca="false">SUM(P23,AD23)</f>
        <v>0</v>
      </c>
      <c r="I23" s="46" t="n">
        <f aca="false">SUM(Q23,AE23)</f>
        <v>24.3</v>
      </c>
      <c r="J23" s="46" t="n">
        <f aca="false">SUM(R23,AF23)</f>
        <v>0</v>
      </c>
      <c r="K23" s="46" t="n">
        <f aca="false">SUM(S23,AG23)</f>
        <v>0</v>
      </c>
      <c r="L23" s="39" t="n">
        <f aca="false">SUM(M23:S23)</f>
        <v>0</v>
      </c>
      <c r="M23" s="50"/>
      <c r="N23" s="50"/>
      <c r="O23" s="50"/>
      <c r="P23" s="50"/>
      <c r="Q23" s="51"/>
      <c r="R23" s="51"/>
      <c r="S23" s="52"/>
      <c r="T23" s="39" t="n">
        <f aca="false">SUM(U23:Y23)</f>
        <v>0</v>
      </c>
      <c r="U23" s="50"/>
      <c r="V23" s="53"/>
      <c r="W23" s="50"/>
      <c r="X23" s="50"/>
      <c r="Y23" s="52"/>
      <c r="Z23" s="39" t="n">
        <f aca="false">SUM(AA23:AG23)</f>
        <v>24.3</v>
      </c>
      <c r="AA23" s="50"/>
      <c r="AB23" s="50"/>
      <c r="AC23" s="50"/>
      <c r="AD23" s="50"/>
      <c r="AE23" s="51" t="n">
        <v>24.3</v>
      </c>
      <c r="AF23" s="51"/>
      <c r="AG23" s="52"/>
      <c r="AH23" s="41"/>
      <c r="AI23" s="4"/>
    </row>
    <row r="24" customFormat="false" ht="31.5" hidden="true" customHeight="false" outlineLevel="0" collapsed="false">
      <c r="A24" s="54"/>
      <c r="B24" s="57" t="s">
        <v>41</v>
      </c>
      <c r="C24" s="44" t="n">
        <v>17</v>
      </c>
      <c r="D24" s="39" t="n">
        <f aca="false">SUM(E24:K24)</f>
        <v>0</v>
      </c>
      <c r="E24" s="46" t="n">
        <f aca="false">SUM(M24,AA24)</f>
        <v>0</v>
      </c>
      <c r="F24" s="46" t="n">
        <f aca="false">SUM(N24,AB24)</f>
        <v>0</v>
      </c>
      <c r="G24" s="46" t="n">
        <f aca="false">SUM(O24,AC24)</f>
        <v>0</v>
      </c>
      <c r="H24" s="46" t="n">
        <f aca="false">SUM(P24,AD24)</f>
        <v>0</v>
      </c>
      <c r="I24" s="46" t="n">
        <f aca="false">SUM(Q24,AE24)</f>
        <v>0</v>
      </c>
      <c r="J24" s="46" t="n">
        <f aca="false">SUM(R24,AF24)</f>
        <v>0</v>
      </c>
      <c r="K24" s="46" t="n">
        <f aca="false">SUM(S24,AG24)</f>
        <v>0</v>
      </c>
      <c r="L24" s="39" t="n">
        <f aca="false">SUM(M24:S24)</f>
        <v>0</v>
      </c>
      <c r="M24" s="50"/>
      <c r="N24" s="50"/>
      <c r="O24" s="50"/>
      <c r="P24" s="50"/>
      <c r="Q24" s="51"/>
      <c r="R24" s="51"/>
      <c r="S24" s="52"/>
      <c r="T24" s="39" t="n">
        <f aca="false">SUM(U24:Y24)</f>
        <v>0</v>
      </c>
      <c r="U24" s="50"/>
      <c r="V24" s="53"/>
      <c r="W24" s="50"/>
      <c r="X24" s="50"/>
      <c r="Y24" s="52"/>
      <c r="Z24" s="39" t="n">
        <f aca="false">SUM(AA24:AG24)</f>
        <v>0</v>
      </c>
      <c r="AA24" s="50"/>
      <c r="AB24" s="50"/>
      <c r="AC24" s="50"/>
      <c r="AD24" s="50"/>
      <c r="AE24" s="51"/>
      <c r="AF24" s="51"/>
      <c r="AG24" s="52"/>
      <c r="AH24" s="41"/>
      <c r="AI24" s="4"/>
    </row>
    <row r="25" customFormat="false" ht="30.75" hidden="true" customHeight="true" outlineLevel="0" collapsed="false">
      <c r="A25" s="54"/>
      <c r="B25" s="57" t="s">
        <v>42</v>
      </c>
      <c r="C25" s="44" t="n">
        <v>16</v>
      </c>
      <c r="D25" s="39" t="n">
        <f aca="false">SUM(E25:K25)</f>
        <v>0</v>
      </c>
      <c r="E25" s="46" t="n">
        <f aca="false">SUM(M25,AA25)</f>
        <v>0</v>
      </c>
      <c r="F25" s="46" t="n">
        <f aca="false">SUM(N25,AB25)</f>
        <v>0</v>
      </c>
      <c r="G25" s="46" t="n">
        <f aca="false">SUM(O25,AC25)</f>
        <v>0</v>
      </c>
      <c r="H25" s="46" t="n">
        <f aca="false">SUM(P25,AD25)</f>
        <v>0</v>
      </c>
      <c r="I25" s="46" t="n">
        <f aca="false">SUM(Q25,AE25)</f>
        <v>0</v>
      </c>
      <c r="J25" s="46" t="n">
        <f aca="false">SUM(R25,AF25)</f>
        <v>0</v>
      </c>
      <c r="K25" s="46" t="n">
        <f aca="false">SUM(S25,AG25)</f>
        <v>0</v>
      </c>
      <c r="L25" s="39" t="n">
        <f aca="false">SUM(M25:S25)</f>
        <v>0</v>
      </c>
      <c r="M25" s="50"/>
      <c r="N25" s="50"/>
      <c r="O25" s="50"/>
      <c r="P25" s="50"/>
      <c r="Q25" s="51"/>
      <c r="R25" s="51"/>
      <c r="S25" s="52"/>
      <c r="T25" s="39" t="n">
        <f aca="false">SUM(U25:Y25)</f>
        <v>0</v>
      </c>
      <c r="U25" s="50"/>
      <c r="V25" s="53"/>
      <c r="W25" s="50"/>
      <c r="X25" s="50"/>
      <c r="Y25" s="52"/>
      <c r="Z25" s="39" t="n">
        <f aca="false">SUM(AA25:AG25)</f>
        <v>0</v>
      </c>
      <c r="AA25" s="50"/>
      <c r="AB25" s="50"/>
      <c r="AC25" s="50"/>
      <c r="AD25" s="50"/>
      <c r="AE25" s="51"/>
      <c r="AF25" s="51"/>
      <c r="AG25" s="52"/>
      <c r="AH25" s="41"/>
      <c r="AI25" s="4"/>
    </row>
    <row r="26" customFormat="false" ht="34.5" hidden="true" customHeight="true" outlineLevel="0" collapsed="false">
      <c r="A26" s="54"/>
      <c r="B26" s="57" t="s">
        <v>43</v>
      </c>
      <c r="C26" s="44" t="n">
        <v>18</v>
      </c>
      <c r="D26" s="39" t="n">
        <f aca="false">SUM(E26:K26)</f>
        <v>0</v>
      </c>
      <c r="E26" s="46" t="n">
        <f aca="false">SUM(M26,AA26)</f>
        <v>0</v>
      </c>
      <c r="F26" s="46" t="n">
        <f aca="false">SUM(N26,AB26)</f>
        <v>0</v>
      </c>
      <c r="G26" s="46" t="n">
        <f aca="false">SUM(O26,AC26)</f>
        <v>0</v>
      </c>
      <c r="H26" s="46" t="n">
        <f aca="false">SUM(P26,AD26)</f>
        <v>0</v>
      </c>
      <c r="I26" s="46" t="n">
        <f aca="false">SUM(Q26,AE26)</f>
        <v>0</v>
      </c>
      <c r="J26" s="46" t="n">
        <f aca="false">SUM(R26,AF26)</f>
        <v>0</v>
      </c>
      <c r="K26" s="46" t="n">
        <f aca="false">SUM(S26,AG26)</f>
        <v>0</v>
      </c>
      <c r="L26" s="39" t="n">
        <f aca="false">SUM(M26:S26)</f>
        <v>0</v>
      </c>
      <c r="M26" s="50"/>
      <c r="N26" s="50"/>
      <c r="O26" s="50"/>
      <c r="P26" s="50"/>
      <c r="Q26" s="51"/>
      <c r="R26" s="51"/>
      <c r="S26" s="52"/>
      <c r="T26" s="39" t="n">
        <f aca="false">SUM(U26:Y26)</f>
        <v>0</v>
      </c>
      <c r="U26" s="50"/>
      <c r="V26" s="53"/>
      <c r="W26" s="50"/>
      <c r="X26" s="50"/>
      <c r="Y26" s="52"/>
      <c r="Z26" s="39" t="n">
        <f aca="false">SUM(AA26:AG26)</f>
        <v>0</v>
      </c>
      <c r="AA26" s="50"/>
      <c r="AB26" s="50"/>
      <c r="AC26" s="50"/>
      <c r="AD26" s="50"/>
      <c r="AE26" s="51"/>
      <c r="AF26" s="51"/>
      <c r="AG26" s="52"/>
      <c r="AH26" s="41"/>
      <c r="AI26" s="4"/>
    </row>
    <row r="27" customFormat="false" ht="35.25" hidden="true" customHeight="true" outlineLevel="0" collapsed="false">
      <c r="A27" s="54"/>
      <c r="B27" s="57" t="s">
        <v>44</v>
      </c>
      <c r="C27" s="44" t="n">
        <v>20</v>
      </c>
      <c r="D27" s="39" t="n">
        <f aca="false">SUM(E27:K27)</f>
        <v>0</v>
      </c>
      <c r="E27" s="46" t="n">
        <f aca="false">SUM(M27,AA27)</f>
        <v>0</v>
      </c>
      <c r="F27" s="46" t="n">
        <f aca="false">SUM(N27,AB27)</f>
        <v>0</v>
      </c>
      <c r="G27" s="46" t="n">
        <f aca="false">SUM(O27,AC27)</f>
        <v>0</v>
      </c>
      <c r="H27" s="46" t="n">
        <f aca="false">SUM(P27,AD27)</f>
        <v>0</v>
      </c>
      <c r="I27" s="46" t="n">
        <f aca="false">SUM(Q27,AE27)</f>
        <v>0</v>
      </c>
      <c r="J27" s="46" t="n">
        <f aca="false">SUM(R27,AF27)</f>
        <v>0</v>
      </c>
      <c r="K27" s="46" t="n">
        <f aca="false">SUM(S27,AG27)</f>
        <v>0</v>
      </c>
      <c r="L27" s="39" t="n">
        <f aca="false">SUM(M27:S27)</f>
        <v>0</v>
      </c>
      <c r="M27" s="50"/>
      <c r="N27" s="50"/>
      <c r="O27" s="50"/>
      <c r="P27" s="50"/>
      <c r="Q27" s="51"/>
      <c r="R27" s="51"/>
      <c r="S27" s="52"/>
      <c r="T27" s="39" t="n">
        <f aca="false">SUM(U27:Y27)</f>
        <v>0</v>
      </c>
      <c r="U27" s="50"/>
      <c r="V27" s="53"/>
      <c r="W27" s="50"/>
      <c r="X27" s="50"/>
      <c r="Y27" s="52"/>
      <c r="Z27" s="39" t="n">
        <f aca="false">SUM(AA27:AG27)</f>
        <v>0</v>
      </c>
      <c r="AA27" s="50"/>
      <c r="AB27" s="50"/>
      <c r="AC27" s="50"/>
      <c r="AD27" s="50"/>
      <c r="AE27" s="51"/>
      <c r="AF27" s="51"/>
      <c r="AG27" s="52"/>
      <c r="AH27" s="41"/>
      <c r="AI27" s="4"/>
    </row>
    <row r="28" customFormat="false" ht="18" hidden="true" customHeight="true" outlineLevel="0" collapsed="false">
      <c r="A28" s="42"/>
      <c r="B28" s="56" t="s">
        <v>45</v>
      </c>
      <c r="C28" s="44" t="n">
        <v>21</v>
      </c>
      <c r="D28" s="39" t="n">
        <f aca="false">SUM(E28:K28)</f>
        <v>0</v>
      </c>
      <c r="E28" s="46" t="n">
        <f aca="false">SUM(M28,AA28)</f>
        <v>0</v>
      </c>
      <c r="F28" s="46" t="n">
        <f aca="false">SUM(N28,AB28)</f>
        <v>0</v>
      </c>
      <c r="G28" s="46" t="n">
        <f aca="false">SUM(O28,AC28)</f>
        <v>0</v>
      </c>
      <c r="H28" s="46" t="n">
        <f aca="false">SUM(P28,AD28)</f>
        <v>0</v>
      </c>
      <c r="I28" s="46" t="n">
        <f aca="false">SUM(Q28,AE28)</f>
        <v>0</v>
      </c>
      <c r="J28" s="46" t="n">
        <f aca="false">SUM(R28,AF28)</f>
        <v>0</v>
      </c>
      <c r="K28" s="46" t="n">
        <f aca="false">SUM(S28,AG28)</f>
        <v>0</v>
      </c>
      <c r="L28" s="39" t="n">
        <f aca="false">SUM(M28:S28)</f>
        <v>0</v>
      </c>
      <c r="M28" s="50"/>
      <c r="N28" s="50"/>
      <c r="O28" s="50"/>
      <c r="P28" s="50"/>
      <c r="Q28" s="51"/>
      <c r="R28" s="51"/>
      <c r="S28" s="52"/>
      <c r="T28" s="39" t="n">
        <f aca="false">SUM(U28:Y28)</f>
        <v>0</v>
      </c>
      <c r="U28" s="50"/>
      <c r="V28" s="53"/>
      <c r="W28" s="50"/>
      <c r="X28" s="50"/>
      <c r="Y28" s="52"/>
      <c r="Z28" s="39" t="n">
        <f aca="false">SUM(AA28:AG28)</f>
        <v>0</v>
      </c>
      <c r="AA28" s="50"/>
      <c r="AB28" s="50"/>
      <c r="AC28" s="50"/>
      <c r="AD28" s="50"/>
      <c r="AE28" s="51"/>
      <c r="AF28" s="51"/>
      <c r="AG28" s="52"/>
      <c r="AH28" s="41"/>
      <c r="AI28" s="4"/>
    </row>
    <row r="29" customFormat="false" ht="24" hidden="true" customHeight="true" outlineLevel="0" collapsed="false">
      <c r="A29" s="42"/>
      <c r="B29" s="55" t="s">
        <v>46</v>
      </c>
      <c r="C29" s="44" t="n">
        <v>22</v>
      </c>
      <c r="D29" s="39" t="n">
        <f aca="false">SUM(E29:K29)</f>
        <v>0</v>
      </c>
      <c r="E29" s="46" t="n">
        <f aca="false">SUM(M29,AA29)</f>
        <v>0</v>
      </c>
      <c r="F29" s="46" t="n">
        <f aca="false">SUM(N29,AB29)</f>
        <v>0</v>
      </c>
      <c r="G29" s="46" t="n">
        <f aca="false">SUM(O29,AC29)</f>
        <v>0</v>
      </c>
      <c r="H29" s="46" t="n">
        <f aca="false">SUM(P29,AD29)</f>
        <v>0</v>
      </c>
      <c r="I29" s="46" t="n">
        <f aca="false">SUM(Q29,AE29)</f>
        <v>0</v>
      </c>
      <c r="J29" s="46" t="n">
        <f aca="false">SUM(R29,AF29)</f>
        <v>0</v>
      </c>
      <c r="K29" s="46" t="n">
        <f aca="false">SUM(S29,AG29)</f>
        <v>0</v>
      </c>
      <c r="L29" s="39" t="n">
        <f aca="false">SUM(M29:S29)</f>
        <v>0</v>
      </c>
      <c r="M29" s="50"/>
      <c r="N29" s="50"/>
      <c r="O29" s="50"/>
      <c r="P29" s="50"/>
      <c r="Q29" s="51"/>
      <c r="R29" s="51"/>
      <c r="S29" s="52"/>
      <c r="T29" s="39" t="n">
        <f aca="false">SUM(U29:Y29)</f>
        <v>0</v>
      </c>
      <c r="U29" s="50"/>
      <c r="V29" s="53"/>
      <c r="W29" s="50"/>
      <c r="X29" s="50"/>
      <c r="Y29" s="52"/>
      <c r="Z29" s="39" t="n">
        <f aca="false">SUM(AA29:AG29)</f>
        <v>0</v>
      </c>
      <c r="AA29" s="50"/>
      <c r="AB29" s="50"/>
      <c r="AC29" s="50"/>
      <c r="AD29" s="50"/>
      <c r="AE29" s="51"/>
      <c r="AF29" s="51"/>
      <c r="AG29" s="52"/>
      <c r="AH29" s="41"/>
      <c r="AI29" s="4"/>
    </row>
    <row r="30" customFormat="false" ht="21" hidden="true" customHeight="true" outlineLevel="0" collapsed="false">
      <c r="A30" s="42"/>
      <c r="B30" s="55" t="s">
        <v>47</v>
      </c>
      <c r="C30" s="44" t="n">
        <v>23</v>
      </c>
      <c r="D30" s="39" t="n">
        <f aca="false">SUM(E30:K30)</f>
        <v>0</v>
      </c>
      <c r="E30" s="46" t="n">
        <f aca="false">SUM(M30,AA30)</f>
        <v>0</v>
      </c>
      <c r="F30" s="46" t="n">
        <f aca="false">SUM(N30,AB30)</f>
        <v>0</v>
      </c>
      <c r="G30" s="46" t="n">
        <f aca="false">SUM(O30,AC30)</f>
        <v>0</v>
      </c>
      <c r="H30" s="46" t="n">
        <f aca="false">SUM(P30,AD30)</f>
        <v>0</v>
      </c>
      <c r="I30" s="46" t="n">
        <f aca="false">SUM(Q30,AE30)</f>
        <v>0</v>
      </c>
      <c r="J30" s="46" t="n">
        <f aca="false">SUM(R30,AF30)</f>
        <v>0</v>
      </c>
      <c r="K30" s="46" t="n">
        <f aca="false">SUM(S30,AG30)</f>
        <v>0</v>
      </c>
      <c r="L30" s="39" t="n">
        <f aca="false">SUM(M30:S30)</f>
        <v>0</v>
      </c>
      <c r="M30" s="50"/>
      <c r="N30" s="50"/>
      <c r="O30" s="50"/>
      <c r="P30" s="50"/>
      <c r="Q30" s="51"/>
      <c r="R30" s="51"/>
      <c r="S30" s="52"/>
      <c r="T30" s="39" t="n">
        <f aca="false">SUM(U30:Y30)</f>
        <v>0</v>
      </c>
      <c r="U30" s="50"/>
      <c r="V30" s="53"/>
      <c r="W30" s="50"/>
      <c r="X30" s="50"/>
      <c r="Y30" s="52"/>
      <c r="Z30" s="39" t="n">
        <f aca="false">SUM(AA30:AG30)</f>
        <v>0</v>
      </c>
      <c r="AA30" s="50"/>
      <c r="AB30" s="50"/>
      <c r="AC30" s="50"/>
      <c r="AD30" s="50"/>
      <c r="AE30" s="51"/>
      <c r="AF30" s="51"/>
      <c r="AG30" s="52"/>
      <c r="AH30" s="41"/>
      <c r="AI30" s="4"/>
    </row>
    <row r="31" customFormat="false" ht="33" hidden="true" customHeight="true" outlineLevel="0" collapsed="false">
      <c r="A31" s="42"/>
      <c r="B31" s="55" t="s">
        <v>48</v>
      </c>
      <c r="C31" s="44" t="n">
        <v>24</v>
      </c>
      <c r="D31" s="39" t="n">
        <f aca="false">SUM(E31:K31)</f>
        <v>0</v>
      </c>
      <c r="E31" s="46" t="n">
        <f aca="false">SUM(M31,AA31)</f>
        <v>0</v>
      </c>
      <c r="F31" s="46" t="n">
        <f aca="false">SUM(N31,AB31)</f>
        <v>0</v>
      </c>
      <c r="G31" s="46" t="n">
        <f aca="false">SUM(O31,AC31)</f>
        <v>0</v>
      </c>
      <c r="H31" s="46" t="n">
        <f aca="false">SUM(P31,AD31)</f>
        <v>0</v>
      </c>
      <c r="I31" s="46" t="n">
        <f aca="false">SUM(Q31,AE31)</f>
        <v>0</v>
      </c>
      <c r="J31" s="46" t="n">
        <f aca="false">SUM(R31,AF31)</f>
        <v>0</v>
      </c>
      <c r="K31" s="46" t="n">
        <f aca="false">SUM(S31,AG31)</f>
        <v>0</v>
      </c>
      <c r="L31" s="39" t="n">
        <f aca="false">SUM(M31:S31)</f>
        <v>0</v>
      </c>
      <c r="M31" s="50"/>
      <c r="N31" s="50"/>
      <c r="O31" s="50"/>
      <c r="P31" s="50"/>
      <c r="Q31" s="51"/>
      <c r="R31" s="51"/>
      <c r="S31" s="52"/>
      <c r="T31" s="39" t="n">
        <f aca="false">SUM(U31:Y31)</f>
        <v>0</v>
      </c>
      <c r="U31" s="50"/>
      <c r="V31" s="53"/>
      <c r="W31" s="50"/>
      <c r="X31" s="50"/>
      <c r="Y31" s="52"/>
      <c r="Z31" s="39" t="n">
        <f aca="false">SUM(AA31:AG31)</f>
        <v>0</v>
      </c>
      <c r="AA31" s="50"/>
      <c r="AB31" s="50"/>
      <c r="AC31" s="50"/>
      <c r="AD31" s="50"/>
      <c r="AE31" s="51"/>
      <c r="AF31" s="51"/>
      <c r="AG31" s="52"/>
      <c r="AH31" s="41"/>
      <c r="AI31" s="4"/>
    </row>
    <row r="32" customFormat="false" ht="45.75" hidden="true" customHeight="true" outlineLevel="0" collapsed="false">
      <c r="A32" s="42"/>
      <c r="B32" s="55" t="s">
        <v>49</v>
      </c>
      <c r="C32" s="44" t="n">
        <v>25</v>
      </c>
      <c r="D32" s="39" t="n">
        <f aca="false">SUM(E32:K32)</f>
        <v>0</v>
      </c>
      <c r="E32" s="46" t="n">
        <f aca="false">SUM(M32,AA32)</f>
        <v>0</v>
      </c>
      <c r="F32" s="46" t="n">
        <f aca="false">SUM(N32,AB32)</f>
        <v>0</v>
      </c>
      <c r="G32" s="46" t="n">
        <f aca="false">SUM(O32,AC32)</f>
        <v>0</v>
      </c>
      <c r="H32" s="46" t="n">
        <f aca="false">SUM(P32,AD32)</f>
        <v>0</v>
      </c>
      <c r="I32" s="46" t="n">
        <f aca="false">SUM(Q32,AE32)</f>
        <v>0</v>
      </c>
      <c r="J32" s="46" t="n">
        <f aca="false">SUM(R32,AF32)</f>
        <v>0</v>
      </c>
      <c r="K32" s="46" t="n">
        <f aca="false">SUM(S32,AG32)</f>
        <v>0</v>
      </c>
      <c r="L32" s="39" t="n">
        <f aca="false">SUM(M32:S32)</f>
        <v>0</v>
      </c>
      <c r="M32" s="50"/>
      <c r="N32" s="50"/>
      <c r="O32" s="50"/>
      <c r="P32" s="50"/>
      <c r="Q32" s="51"/>
      <c r="R32" s="51"/>
      <c r="S32" s="52"/>
      <c r="T32" s="39" t="n">
        <f aca="false">SUM(U32:Y32)</f>
        <v>0</v>
      </c>
      <c r="U32" s="50"/>
      <c r="V32" s="53"/>
      <c r="W32" s="50"/>
      <c r="X32" s="50"/>
      <c r="Y32" s="52"/>
      <c r="Z32" s="39" t="n">
        <f aca="false">SUM(AA32:AG32)</f>
        <v>0</v>
      </c>
      <c r="AA32" s="50"/>
      <c r="AB32" s="50"/>
      <c r="AC32" s="50"/>
      <c r="AD32" s="50"/>
      <c r="AE32" s="51"/>
      <c r="AF32" s="51"/>
      <c r="AG32" s="52"/>
      <c r="AH32" s="41"/>
      <c r="AI32" s="4"/>
    </row>
    <row r="33" customFormat="false" ht="21" hidden="true" customHeight="true" outlineLevel="0" collapsed="false">
      <c r="A33" s="42"/>
      <c r="B33" s="55" t="s">
        <v>50</v>
      </c>
      <c r="C33" s="44" t="n">
        <v>26</v>
      </c>
      <c r="D33" s="39" t="n">
        <f aca="false">SUM(E33:K33)</f>
        <v>0</v>
      </c>
      <c r="E33" s="46" t="n">
        <f aca="false">SUM(M33,AA33)</f>
        <v>0</v>
      </c>
      <c r="F33" s="46" t="n">
        <f aca="false">SUM(N33,AB33)</f>
        <v>0</v>
      </c>
      <c r="G33" s="46" t="n">
        <f aca="false">SUM(O33,AC33)</f>
        <v>0</v>
      </c>
      <c r="H33" s="46" t="n">
        <f aca="false">SUM(P33,AD33)</f>
        <v>0</v>
      </c>
      <c r="I33" s="46" t="n">
        <f aca="false">SUM(Q33,AE33)</f>
        <v>0</v>
      </c>
      <c r="J33" s="46" t="n">
        <f aca="false">SUM(R33,AF33)</f>
        <v>0</v>
      </c>
      <c r="K33" s="46" t="n">
        <f aca="false">SUM(S33,AG33)</f>
        <v>0</v>
      </c>
      <c r="L33" s="39" t="n">
        <f aca="false">SUM(M33:S33)</f>
        <v>0</v>
      </c>
      <c r="M33" s="50"/>
      <c r="N33" s="50"/>
      <c r="O33" s="50"/>
      <c r="P33" s="50"/>
      <c r="Q33" s="51"/>
      <c r="R33" s="51"/>
      <c r="S33" s="52"/>
      <c r="T33" s="39" t="n">
        <f aca="false">SUM(U33:Y33)</f>
        <v>0</v>
      </c>
      <c r="U33" s="50"/>
      <c r="V33" s="53"/>
      <c r="W33" s="50"/>
      <c r="X33" s="50"/>
      <c r="Y33" s="52"/>
      <c r="Z33" s="39" t="n">
        <f aca="false">SUM(AA33:AG33)</f>
        <v>0</v>
      </c>
      <c r="AA33" s="50"/>
      <c r="AB33" s="50"/>
      <c r="AC33" s="50"/>
      <c r="AD33" s="50"/>
      <c r="AE33" s="51"/>
      <c r="AF33" s="51"/>
      <c r="AG33" s="52"/>
      <c r="AH33" s="41"/>
      <c r="AI33" s="4"/>
    </row>
    <row r="34" customFormat="false" ht="17.25" hidden="true" customHeight="true" outlineLevel="0" collapsed="false">
      <c r="A34" s="42"/>
      <c r="B34" s="58" t="s">
        <v>51</v>
      </c>
      <c r="C34" s="44" t="n">
        <v>27</v>
      </c>
      <c r="D34" s="39" t="n">
        <f aca="false">SUM(E34:K34)</f>
        <v>0</v>
      </c>
      <c r="E34" s="46" t="n">
        <f aca="false">SUM(M34,AA34)</f>
        <v>0</v>
      </c>
      <c r="F34" s="46" t="n">
        <f aca="false">SUM(N34,AB34)</f>
        <v>0</v>
      </c>
      <c r="G34" s="46" t="n">
        <f aca="false">SUM(O34,AC34)</f>
        <v>0</v>
      </c>
      <c r="H34" s="46" t="n">
        <f aca="false">SUM(P34,AD34)</f>
        <v>0</v>
      </c>
      <c r="I34" s="46" t="n">
        <f aca="false">SUM(Q34,AE34)</f>
        <v>0</v>
      </c>
      <c r="J34" s="46" t="n">
        <f aca="false">SUM(R34,AF34)</f>
        <v>0</v>
      </c>
      <c r="K34" s="46" t="n">
        <f aca="false">SUM(S34,AG34)</f>
        <v>0</v>
      </c>
      <c r="L34" s="39" t="n">
        <f aca="false">SUM(M34:S34)</f>
        <v>0</v>
      </c>
      <c r="M34" s="50"/>
      <c r="N34" s="50"/>
      <c r="O34" s="50"/>
      <c r="P34" s="50"/>
      <c r="Q34" s="51"/>
      <c r="R34" s="51"/>
      <c r="S34" s="52"/>
      <c r="T34" s="39" t="n">
        <f aca="false">SUM(U34:Y34)</f>
        <v>0</v>
      </c>
      <c r="U34" s="50"/>
      <c r="V34" s="53"/>
      <c r="W34" s="50"/>
      <c r="X34" s="50"/>
      <c r="Y34" s="52"/>
      <c r="Z34" s="39" t="n">
        <f aca="false">SUM(AA34:AG34)</f>
        <v>0</v>
      </c>
      <c r="AA34" s="50"/>
      <c r="AB34" s="50"/>
      <c r="AC34" s="50"/>
      <c r="AD34" s="50"/>
      <c r="AE34" s="51"/>
      <c r="AF34" s="51"/>
      <c r="AG34" s="52"/>
      <c r="AH34" s="41"/>
      <c r="AI34" s="4"/>
    </row>
    <row r="35" customFormat="false" ht="34.5" hidden="true" customHeight="true" outlineLevel="0" collapsed="false">
      <c r="A35" s="42"/>
      <c r="B35" s="55" t="s">
        <v>52</v>
      </c>
      <c r="C35" s="44" t="n">
        <v>28</v>
      </c>
      <c r="D35" s="39" t="n">
        <f aca="false">SUM(E35:K35)</f>
        <v>0</v>
      </c>
      <c r="E35" s="46" t="n">
        <f aca="false">SUM(M35,AA35)</f>
        <v>0</v>
      </c>
      <c r="F35" s="46" t="n">
        <f aca="false">SUM(N35,AB35)</f>
        <v>0</v>
      </c>
      <c r="G35" s="46" t="n">
        <f aca="false">SUM(O35,AC35)</f>
        <v>0</v>
      </c>
      <c r="H35" s="46" t="n">
        <f aca="false">SUM(P35,AD35)</f>
        <v>0</v>
      </c>
      <c r="I35" s="46" t="n">
        <f aca="false">SUM(Q35,AE35)</f>
        <v>0</v>
      </c>
      <c r="J35" s="46" t="n">
        <f aca="false">SUM(R35,AF35)</f>
        <v>0</v>
      </c>
      <c r="K35" s="46" t="n">
        <f aca="false">SUM(S35,AG35)</f>
        <v>0</v>
      </c>
      <c r="L35" s="39" t="n">
        <f aca="false">SUM(M35:S35)</f>
        <v>0</v>
      </c>
      <c r="M35" s="50"/>
      <c r="N35" s="50"/>
      <c r="O35" s="50"/>
      <c r="P35" s="50"/>
      <c r="Q35" s="51"/>
      <c r="R35" s="51"/>
      <c r="S35" s="52"/>
      <c r="T35" s="39" t="n">
        <f aca="false">SUM(U35:Y35)</f>
        <v>0</v>
      </c>
      <c r="U35" s="50"/>
      <c r="V35" s="53"/>
      <c r="W35" s="50"/>
      <c r="X35" s="50"/>
      <c r="Y35" s="52"/>
      <c r="Z35" s="39" t="n">
        <f aca="false">SUM(AA35:AG35)</f>
        <v>0</v>
      </c>
      <c r="AA35" s="50"/>
      <c r="AB35" s="50"/>
      <c r="AC35" s="50"/>
      <c r="AD35" s="50"/>
      <c r="AE35" s="51"/>
      <c r="AF35" s="51"/>
      <c r="AG35" s="52"/>
      <c r="AH35" s="41"/>
      <c r="AI35" s="4"/>
    </row>
    <row r="36" customFormat="false" ht="19.5" hidden="true" customHeight="true" outlineLevel="0" collapsed="false">
      <c r="A36" s="42"/>
      <c r="B36" s="55" t="s">
        <v>53</v>
      </c>
      <c r="C36" s="44" t="n">
        <v>29</v>
      </c>
      <c r="D36" s="39" t="n">
        <f aca="false">SUM(E36:K36)</f>
        <v>0</v>
      </c>
      <c r="E36" s="46" t="n">
        <f aca="false">SUM(M36,AA36)</f>
        <v>0</v>
      </c>
      <c r="F36" s="46" t="n">
        <f aca="false">SUM(N36,AB36)</f>
        <v>0</v>
      </c>
      <c r="G36" s="46" t="n">
        <f aca="false">SUM(O36,AC36)</f>
        <v>0</v>
      </c>
      <c r="H36" s="46" t="n">
        <f aca="false">SUM(P36,AD36)</f>
        <v>0</v>
      </c>
      <c r="I36" s="46" t="n">
        <f aca="false">SUM(Q36,AE36)</f>
        <v>0</v>
      </c>
      <c r="J36" s="46" t="n">
        <f aca="false">SUM(R36,AF36)</f>
        <v>0</v>
      </c>
      <c r="K36" s="46" t="n">
        <f aca="false">SUM(S36,AG36)</f>
        <v>0</v>
      </c>
      <c r="L36" s="39" t="n">
        <f aca="false">SUM(M36:S36)</f>
        <v>0</v>
      </c>
      <c r="M36" s="50"/>
      <c r="N36" s="50"/>
      <c r="O36" s="50"/>
      <c r="P36" s="50"/>
      <c r="Q36" s="51"/>
      <c r="R36" s="51"/>
      <c r="S36" s="52"/>
      <c r="T36" s="39" t="n">
        <f aca="false">SUM(U36:Y36)</f>
        <v>0</v>
      </c>
      <c r="U36" s="50"/>
      <c r="V36" s="53"/>
      <c r="W36" s="50"/>
      <c r="X36" s="50"/>
      <c r="Y36" s="52"/>
      <c r="Z36" s="39" t="n">
        <f aca="false">SUM(AA36:AG36)</f>
        <v>0</v>
      </c>
      <c r="AA36" s="50"/>
      <c r="AB36" s="50"/>
      <c r="AC36" s="50"/>
      <c r="AD36" s="50"/>
      <c r="AE36" s="51"/>
      <c r="AF36" s="51"/>
      <c r="AG36" s="52"/>
      <c r="AH36" s="41"/>
      <c r="AI36" s="4"/>
    </row>
    <row r="37" customFormat="false" ht="31.5" hidden="false" customHeight="false" outlineLevel="0" collapsed="false">
      <c r="A37" s="42"/>
      <c r="B37" s="55" t="s">
        <v>54</v>
      </c>
      <c r="C37" s="44" t="n">
        <v>30</v>
      </c>
      <c r="D37" s="39" t="n">
        <f aca="false">SUM(E37:K37)</f>
        <v>0</v>
      </c>
      <c r="E37" s="46" t="n">
        <f aca="false">SUM(M37,AA37)</f>
        <v>0</v>
      </c>
      <c r="F37" s="46" t="n">
        <f aca="false">SUM(N37,AB37)</f>
        <v>0</v>
      </c>
      <c r="G37" s="46" t="n">
        <f aca="false">SUM(O37,AC37)</f>
        <v>0</v>
      </c>
      <c r="H37" s="46" t="n">
        <f aca="false">SUM(P37,AD37)</f>
        <v>0</v>
      </c>
      <c r="I37" s="46" t="n">
        <f aca="false">SUM(Q37,AE37)</f>
        <v>0</v>
      </c>
      <c r="J37" s="46" t="n">
        <f aca="false">SUM(R37,AF37)</f>
        <v>0</v>
      </c>
      <c r="K37" s="46" t="n">
        <f aca="false">SUM(S37,AG37)</f>
        <v>0</v>
      </c>
      <c r="L37" s="39" t="n">
        <f aca="false">SUM(M37:S37)</f>
        <v>-18.3</v>
      </c>
      <c r="M37" s="50"/>
      <c r="N37" s="50"/>
      <c r="O37" s="50"/>
      <c r="P37" s="50"/>
      <c r="Q37" s="51" t="n">
        <v>-18.3</v>
      </c>
      <c r="R37" s="51"/>
      <c r="S37" s="52"/>
      <c r="T37" s="39" t="n">
        <f aca="false">SUM(U37:Y37)</f>
        <v>0</v>
      </c>
      <c r="U37" s="50"/>
      <c r="V37" s="53"/>
      <c r="W37" s="50"/>
      <c r="X37" s="50"/>
      <c r="Y37" s="52"/>
      <c r="Z37" s="39" t="n">
        <f aca="false">SUM(AA37:AG37)</f>
        <v>18.3</v>
      </c>
      <c r="AA37" s="50"/>
      <c r="AB37" s="50"/>
      <c r="AC37" s="50"/>
      <c r="AD37" s="50"/>
      <c r="AE37" s="51" t="n">
        <v>18.3</v>
      </c>
      <c r="AF37" s="51"/>
      <c r="AG37" s="52"/>
      <c r="AH37" s="41"/>
      <c r="AI37" s="4"/>
    </row>
    <row r="38" customFormat="false" ht="31.5" hidden="true" customHeight="false" outlineLevel="0" collapsed="false">
      <c r="A38" s="42"/>
      <c r="B38" s="55" t="s">
        <v>55</v>
      </c>
      <c r="C38" s="44" t="n">
        <v>32</v>
      </c>
      <c r="D38" s="39" t="n">
        <f aca="false">SUM(E38:K38)</f>
        <v>0</v>
      </c>
      <c r="E38" s="46" t="n">
        <f aca="false">SUM(M38,AA38)</f>
        <v>0</v>
      </c>
      <c r="F38" s="46" t="n">
        <f aca="false">SUM(N38,AB38)</f>
        <v>0</v>
      </c>
      <c r="G38" s="46" t="n">
        <f aca="false">SUM(O38,AC38)</f>
        <v>0</v>
      </c>
      <c r="H38" s="46" t="n">
        <f aca="false">SUM(P38,AD38)</f>
        <v>0</v>
      </c>
      <c r="I38" s="46" t="n">
        <f aca="false">SUM(Q38,AE38)</f>
        <v>0</v>
      </c>
      <c r="J38" s="46" t="n">
        <f aca="false">SUM(R38,AF38)</f>
        <v>0</v>
      </c>
      <c r="K38" s="46" t="n">
        <f aca="false">SUM(S38,AG38)</f>
        <v>0</v>
      </c>
      <c r="L38" s="39" t="n">
        <f aca="false">SUM(M38:S38)</f>
        <v>0</v>
      </c>
      <c r="M38" s="50"/>
      <c r="N38" s="50"/>
      <c r="O38" s="50"/>
      <c r="P38" s="50"/>
      <c r="Q38" s="51"/>
      <c r="R38" s="51"/>
      <c r="S38" s="52"/>
      <c r="T38" s="39" t="n">
        <f aca="false">SUM(U38:Y38)</f>
        <v>0</v>
      </c>
      <c r="U38" s="50"/>
      <c r="V38" s="53"/>
      <c r="W38" s="50"/>
      <c r="X38" s="50"/>
      <c r="Y38" s="52"/>
      <c r="Z38" s="39" t="n">
        <f aca="false">SUM(AA38:AG38)</f>
        <v>0</v>
      </c>
      <c r="AA38" s="50"/>
      <c r="AB38" s="50"/>
      <c r="AC38" s="50"/>
      <c r="AD38" s="50"/>
      <c r="AE38" s="51"/>
      <c r="AF38" s="51"/>
      <c r="AG38" s="52"/>
      <c r="AH38" s="41"/>
      <c r="AI38" s="4"/>
    </row>
    <row r="39" customFormat="false" ht="19.5" hidden="true" customHeight="true" outlineLevel="0" collapsed="false">
      <c r="A39" s="54"/>
      <c r="B39" s="55" t="s">
        <v>56</v>
      </c>
      <c r="C39" s="44" t="n">
        <v>38</v>
      </c>
      <c r="D39" s="39" t="n">
        <f aca="false">SUM(E39:K39)</f>
        <v>0</v>
      </c>
      <c r="E39" s="46" t="n">
        <f aca="false">SUM(M39,AA39)</f>
        <v>0</v>
      </c>
      <c r="F39" s="46" t="n">
        <f aca="false">SUM(N39,AB39)</f>
        <v>0</v>
      </c>
      <c r="G39" s="46" t="n">
        <f aca="false">SUM(O39,AC39)</f>
        <v>0</v>
      </c>
      <c r="H39" s="46" t="n">
        <f aca="false">SUM(P39,AD39)</f>
        <v>0</v>
      </c>
      <c r="I39" s="46" t="n">
        <f aca="false">SUM(Q39,AE39)</f>
        <v>0</v>
      </c>
      <c r="J39" s="46" t="n">
        <f aca="false">SUM(R39,AF39)</f>
        <v>0</v>
      </c>
      <c r="K39" s="46" t="n">
        <f aca="false">SUM(S39,AG39)</f>
        <v>0</v>
      </c>
      <c r="L39" s="39" t="n">
        <f aca="false">SUM(M39:S39)</f>
        <v>0</v>
      </c>
      <c r="M39" s="50"/>
      <c r="N39" s="50"/>
      <c r="O39" s="50"/>
      <c r="P39" s="50"/>
      <c r="Q39" s="51"/>
      <c r="R39" s="51"/>
      <c r="S39" s="52"/>
      <c r="T39" s="39" t="n">
        <f aca="false">SUM(U39:Y39)</f>
        <v>0</v>
      </c>
      <c r="U39" s="50"/>
      <c r="V39" s="53"/>
      <c r="W39" s="50"/>
      <c r="X39" s="50"/>
      <c r="Y39" s="52"/>
      <c r="Z39" s="39" t="n">
        <f aca="false">SUM(AA39:AG39)</f>
        <v>0</v>
      </c>
      <c r="AA39" s="46"/>
      <c r="AB39" s="46"/>
      <c r="AC39" s="46"/>
      <c r="AD39" s="46"/>
      <c r="AE39" s="47"/>
      <c r="AF39" s="47"/>
      <c r="AG39" s="48"/>
      <c r="AH39" s="41"/>
      <c r="AI39" s="4"/>
    </row>
    <row r="40" customFormat="false" ht="30.75" hidden="false" customHeight="true" outlineLevel="0" collapsed="false">
      <c r="A40" s="33" t="n">
        <v>2</v>
      </c>
      <c r="B40" s="59" t="s">
        <v>57</v>
      </c>
      <c r="C40" s="35"/>
      <c r="D40" s="36" t="n">
        <f aca="false">SUBTOTAL(9,D42:D46)</f>
        <v>-81.3</v>
      </c>
      <c r="E40" s="37" t="n">
        <f aca="false">SUBTOTAL(9,E42:E46)</f>
        <v>0</v>
      </c>
      <c r="F40" s="37" t="n">
        <f aca="false">SUBTOTAL(9,F42:F46)</f>
        <v>0</v>
      </c>
      <c r="G40" s="37" t="n">
        <f aca="false">SUBTOTAL(9,G42:G46)</f>
        <v>0</v>
      </c>
      <c r="H40" s="37" t="n">
        <f aca="false">SUBTOTAL(9,H42:H46)</f>
        <v>-81.3</v>
      </c>
      <c r="I40" s="37" t="n">
        <f aca="false">SUBTOTAL(9,I42:I46)</f>
        <v>0</v>
      </c>
      <c r="J40" s="37" t="n">
        <f aca="false">SUBTOTAL(9,J42:J46)</f>
        <v>0</v>
      </c>
      <c r="K40" s="60" t="n">
        <f aca="false">SUBTOTAL(9,K42:K46)</f>
        <v>0</v>
      </c>
      <c r="L40" s="36" t="n">
        <f aca="false">SUBTOTAL(9,L42:L46)</f>
        <v>-81.3</v>
      </c>
      <c r="M40" s="37" t="n">
        <f aca="false">SUBTOTAL(9,M42:M46)</f>
        <v>0</v>
      </c>
      <c r="N40" s="37" t="n">
        <f aca="false">SUBTOTAL(9,N42:N46)</f>
        <v>0</v>
      </c>
      <c r="O40" s="37" t="n">
        <f aca="false">SUBTOTAL(9,O42:O46)</f>
        <v>0</v>
      </c>
      <c r="P40" s="37" t="n">
        <f aca="false">SUBTOTAL(9,P42:P46)</f>
        <v>-81.3</v>
      </c>
      <c r="Q40" s="37" t="n">
        <f aca="false">SUBTOTAL(9,Q42:Q46)</f>
        <v>0</v>
      </c>
      <c r="R40" s="37" t="n">
        <f aca="false">SUBTOTAL(9,R42:R46)</f>
        <v>0</v>
      </c>
      <c r="S40" s="60" t="n">
        <f aca="false">SUBTOTAL(9,S42:S46)</f>
        <v>0</v>
      </c>
      <c r="T40" s="36" t="n">
        <f aca="false">SUBTOTAL(9,T42:T46)</f>
        <v>0</v>
      </c>
      <c r="U40" s="37" t="n">
        <f aca="false">SUBTOTAL(9,U42:U46)</f>
        <v>0</v>
      </c>
      <c r="V40" s="37" t="n">
        <f aca="false">SUBTOTAL(9,V42:V46)</f>
        <v>0</v>
      </c>
      <c r="W40" s="37" t="n">
        <f aca="false">SUBTOTAL(9,W42:W46)</f>
        <v>0</v>
      </c>
      <c r="X40" s="37" t="n">
        <f aca="false">SUBTOTAL(9,X42:X46)</f>
        <v>0</v>
      </c>
      <c r="Y40" s="60" t="n">
        <f aca="false">SUBTOTAL(9,Y42:Y46)</f>
        <v>0</v>
      </c>
      <c r="Z40" s="36" t="n">
        <f aca="false">SUBTOTAL(9,Z42:Z46)</f>
        <v>0</v>
      </c>
      <c r="AA40" s="37" t="n">
        <f aca="false">SUBTOTAL(9,AA42:AA46)</f>
        <v>0</v>
      </c>
      <c r="AB40" s="37" t="n">
        <f aca="false">SUBTOTAL(9,AB42:AB46)</f>
        <v>0</v>
      </c>
      <c r="AC40" s="37" t="n">
        <f aca="false">SUBTOTAL(9,AC42:AC46)</f>
        <v>0</v>
      </c>
      <c r="AD40" s="37" t="n">
        <f aca="false">SUBTOTAL(9,AD42:AD46)</f>
        <v>0</v>
      </c>
      <c r="AE40" s="37" t="n">
        <f aca="false">SUBTOTAL(9,AE42:AE46)</f>
        <v>0</v>
      </c>
      <c r="AF40" s="37" t="n">
        <f aca="false">SUBTOTAL(9,AF42:AF46)</f>
        <v>0</v>
      </c>
      <c r="AG40" s="40" t="n">
        <f aca="false">SUBTOTAL(9,AG42:AG46)</f>
        <v>0</v>
      </c>
      <c r="AH40" s="41"/>
      <c r="AI40" s="4"/>
    </row>
    <row r="41" customFormat="false" ht="15.75" hidden="false" customHeight="false" outlineLevel="0" collapsed="false">
      <c r="A41" s="42"/>
      <c r="B41" s="61" t="s">
        <v>32</v>
      </c>
      <c r="C41" s="44"/>
      <c r="D41" s="39"/>
      <c r="E41" s="46"/>
      <c r="F41" s="46"/>
      <c r="G41" s="46"/>
      <c r="H41" s="46"/>
      <c r="I41" s="46"/>
      <c r="J41" s="46"/>
      <c r="K41" s="46"/>
      <c r="L41" s="39"/>
      <c r="M41" s="50"/>
      <c r="N41" s="50"/>
      <c r="O41" s="50"/>
      <c r="P41" s="50"/>
      <c r="Q41" s="51"/>
      <c r="R41" s="51"/>
      <c r="S41" s="52"/>
      <c r="T41" s="39"/>
      <c r="U41" s="46"/>
      <c r="V41" s="49"/>
      <c r="W41" s="46"/>
      <c r="X41" s="46"/>
      <c r="Y41" s="48"/>
      <c r="Z41" s="39"/>
      <c r="AA41" s="46"/>
      <c r="AB41" s="46"/>
      <c r="AC41" s="46"/>
      <c r="AD41" s="46"/>
      <c r="AE41" s="47"/>
      <c r="AF41" s="47"/>
      <c r="AG41" s="48"/>
      <c r="AH41" s="41"/>
      <c r="AI41" s="4"/>
    </row>
    <row r="42" customFormat="false" ht="15.75" hidden="true" customHeight="false" outlineLevel="0" collapsed="false">
      <c r="A42" s="42"/>
      <c r="B42" s="61" t="s">
        <v>33</v>
      </c>
      <c r="C42" s="44" t="n">
        <v>1</v>
      </c>
      <c r="D42" s="39" t="n">
        <f aca="false">SUM(E42:K42)</f>
        <v>0</v>
      </c>
      <c r="E42" s="46" t="n">
        <f aca="false">SUM(M42,AA42)</f>
        <v>0</v>
      </c>
      <c r="F42" s="46" t="n">
        <f aca="false">SUM(N42,AB42)</f>
        <v>0</v>
      </c>
      <c r="G42" s="46" t="n">
        <f aca="false">SUM(O42,AC42)</f>
        <v>0</v>
      </c>
      <c r="H42" s="46" t="n">
        <f aca="false">SUM(P42,AD42)</f>
        <v>0</v>
      </c>
      <c r="I42" s="46" t="n">
        <f aca="false">SUM(Q42,AE42)</f>
        <v>0</v>
      </c>
      <c r="J42" s="46" t="n">
        <f aca="false">SUM(R42,AF42)</f>
        <v>0</v>
      </c>
      <c r="K42" s="46" t="n">
        <f aca="false">SUM(S42,AG42)</f>
        <v>0</v>
      </c>
      <c r="L42" s="39" t="n">
        <f aca="false">SUM(M42:S42)</f>
        <v>0</v>
      </c>
      <c r="M42" s="50"/>
      <c r="N42" s="50"/>
      <c r="O42" s="50"/>
      <c r="P42" s="50"/>
      <c r="Q42" s="51"/>
      <c r="R42" s="51"/>
      <c r="S42" s="52"/>
      <c r="T42" s="39" t="n">
        <f aca="false">SUM(U42:Y42)</f>
        <v>0</v>
      </c>
      <c r="U42" s="50"/>
      <c r="V42" s="53"/>
      <c r="W42" s="50"/>
      <c r="X42" s="50"/>
      <c r="Y42" s="52"/>
      <c r="Z42" s="39" t="n">
        <f aca="false">SUM(AA42:AG42)</f>
        <v>0</v>
      </c>
      <c r="AA42" s="46"/>
      <c r="AB42" s="46"/>
      <c r="AC42" s="46"/>
      <c r="AD42" s="46"/>
      <c r="AE42" s="51"/>
      <c r="AF42" s="47"/>
      <c r="AG42" s="48"/>
      <c r="AH42" s="41"/>
      <c r="AI42" s="4"/>
    </row>
    <row r="43" customFormat="false" ht="15.75" hidden="true" customHeight="false" outlineLevel="0" collapsed="false">
      <c r="A43" s="42"/>
      <c r="B43" s="55" t="s">
        <v>34</v>
      </c>
      <c r="C43" s="44" t="n">
        <v>3</v>
      </c>
      <c r="D43" s="39" t="n">
        <f aca="false">SUM(E43:K43)</f>
        <v>0</v>
      </c>
      <c r="E43" s="46" t="n">
        <f aca="false">SUM(M43,AA43)</f>
        <v>0</v>
      </c>
      <c r="F43" s="46" t="n">
        <f aca="false">SUM(N43,AB43)</f>
        <v>0</v>
      </c>
      <c r="G43" s="46" t="n">
        <f aca="false">SUM(O43,AC43)</f>
        <v>0</v>
      </c>
      <c r="H43" s="46" t="n">
        <f aca="false">SUM(P43,AD43)</f>
        <v>0</v>
      </c>
      <c r="I43" s="46" t="n">
        <f aca="false">SUM(Q43,AE43)</f>
        <v>0</v>
      </c>
      <c r="J43" s="46" t="n">
        <f aca="false">SUM(R43,AF43)</f>
        <v>0</v>
      </c>
      <c r="K43" s="46" t="n">
        <f aca="false">SUM(S43,AG43)</f>
        <v>0</v>
      </c>
      <c r="L43" s="39" t="n">
        <f aca="false">SUM(M43:S43)</f>
        <v>0</v>
      </c>
      <c r="M43" s="50"/>
      <c r="N43" s="50"/>
      <c r="O43" s="50"/>
      <c r="P43" s="50"/>
      <c r="Q43" s="51"/>
      <c r="R43" s="51"/>
      <c r="S43" s="52"/>
      <c r="T43" s="39" t="n">
        <f aca="false">SUM(U43:Y43)</f>
        <v>0</v>
      </c>
      <c r="U43" s="50"/>
      <c r="V43" s="53"/>
      <c r="W43" s="50"/>
      <c r="X43" s="50"/>
      <c r="Y43" s="52"/>
      <c r="Z43" s="39" t="n">
        <f aca="false">SUM(AA43:AG43)</f>
        <v>0</v>
      </c>
      <c r="AA43" s="46"/>
      <c r="AB43" s="46"/>
      <c r="AC43" s="46"/>
      <c r="AD43" s="46"/>
      <c r="AE43" s="47"/>
      <c r="AF43" s="47"/>
      <c r="AG43" s="48"/>
      <c r="AH43" s="41"/>
      <c r="AI43" s="4"/>
    </row>
    <row r="44" customFormat="false" ht="15.75" hidden="false" customHeight="false" outlineLevel="0" collapsed="false">
      <c r="A44" s="42"/>
      <c r="B44" s="58" t="s">
        <v>58</v>
      </c>
      <c r="C44" s="44" t="n">
        <v>4</v>
      </c>
      <c r="D44" s="39" t="n">
        <f aca="false">SUM(E44:K44)</f>
        <v>-81.3</v>
      </c>
      <c r="E44" s="46" t="n">
        <f aca="false">SUM(M44,AA44)</f>
        <v>0</v>
      </c>
      <c r="F44" s="46" t="n">
        <f aca="false">SUM(N44,AB44)</f>
        <v>0</v>
      </c>
      <c r="G44" s="46" t="n">
        <f aca="false">SUM(O44,AC44)</f>
        <v>0</v>
      </c>
      <c r="H44" s="46" t="n">
        <f aca="false">SUM(P44,AD44)</f>
        <v>-81.3</v>
      </c>
      <c r="I44" s="46" t="n">
        <f aca="false">SUM(Q44,AE44)</f>
        <v>0</v>
      </c>
      <c r="J44" s="46" t="n">
        <f aca="false">SUM(R44,AF44)</f>
        <v>0</v>
      </c>
      <c r="K44" s="46" t="n">
        <f aca="false">SUM(S44,AG44)</f>
        <v>0</v>
      </c>
      <c r="L44" s="39" t="n">
        <f aca="false">SUM(M44:S44)</f>
        <v>-81.3</v>
      </c>
      <c r="M44" s="50"/>
      <c r="N44" s="50"/>
      <c r="O44" s="50"/>
      <c r="P44" s="50" t="n">
        <v>-81.3</v>
      </c>
      <c r="Q44" s="51"/>
      <c r="R44" s="51"/>
      <c r="S44" s="52"/>
      <c r="T44" s="39" t="n">
        <f aca="false">SUM(U44:Y44)</f>
        <v>0</v>
      </c>
      <c r="U44" s="50"/>
      <c r="V44" s="53"/>
      <c r="W44" s="50"/>
      <c r="X44" s="50"/>
      <c r="Y44" s="52"/>
      <c r="Z44" s="39" t="n">
        <f aca="false">SUM(AA44:AG44)</f>
        <v>0</v>
      </c>
      <c r="AA44" s="46"/>
      <c r="AB44" s="46"/>
      <c r="AC44" s="46"/>
      <c r="AD44" s="46"/>
      <c r="AE44" s="47"/>
      <c r="AF44" s="47"/>
      <c r="AG44" s="48"/>
      <c r="AH44" s="41"/>
      <c r="AI44" s="4"/>
    </row>
    <row r="45" customFormat="false" ht="31.5" hidden="true" customHeight="false" outlineLevel="0" collapsed="false">
      <c r="A45" s="42"/>
      <c r="B45" s="58" t="s">
        <v>37</v>
      </c>
      <c r="C45" s="44" t="n">
        <v>8</v>
      </c>
      <c r="D45" s="39" t="n">
        <f aca="false">SUM(E45:K45)</f>
        <v>0</v>
      </c>
      <c r="E45" s="46" t="n">
        <f aca="false">SUM(M45,AA45)</f>
        <v>0</v>
      </c>
      <c r="F45" s="46" t="n">
        <f aca="false">SUM(N45,AB45)</f>
        <v>0</v>
      </c>
      <c r="G45" s="46" t="n">
        <f aca="false">SUM(O45,AC45)</f>
        <v>0</v>
      </c>
      <c r="H45" s="46" t="n">
        <f aca="false">SUM(P45,AD45)</f>
        <v>0</v>
      </c>
      <c r="I45" s="46" t="n">
        <f aca="false">SUM(Q45,AE45)</f>
        <v>0</v>
      </c>
      <c r="J45" s="46" t="n">
        <f aca="false">SUM(R45,AF45)</f>
        <v>0</v>
      </c>
      <c r="K45" s="46" t="n">
        <f aca="false">SUM(S45,AG45)</f>
        <v>0</v>
      </c>
      <c r="L45" s="39" t="n">
        <f aca="false">SUM(M45:S45)</f>
        <v>0</v>
      </c>
      <c r="M45" s="50"/>
      <c r="N45" s="50"/>
      <c r="O45" s="50"/>
      <c r="P45" s="50"/>
      <c r="Q45" s="51"/>
      <c r="R45" s="51"/>
      <c r="S45" s="52"/>
      <c r="T45" s="39" t="n">
        <f aca="false">SUM(U45:Y45)</f>
        <v>0</v>
      </c>
      <c r="U45" s="50"/>
      <c r="V45" s="53"/>
      <c r="W45" s="50"/>
      <c r="X45" s="50"/>
      <c r="Y45" s="52"/>
      <c r="Z45" s="39" t="n">
        <f aca="false">SUM(AA45:AG45)</f>
        <v>0</v>
      </c>
      <c r="AA45" s="46"/>
      <c r="AB45" s="46"/>
      <c r="AC45" s="46"/>
      <c r="AD45" s="46"/>
      <c r="AE45" s="47"/>
      <c r="AF45" s="47"/>
      <c r="AG45" s="48"/>
      <c r="AH45" s="41"/>
      <c r="AI45" s="4"/>
    </row>
    <row r="46" customFormat="false" ht="15.75" hidden="true" customHeight="false" outlineLevel="0" collapsed="false">
      <c r="A46" s="62"/>
      <c r="B46" s="58" t="s">
        <v>59</v>
      </c>
      <c r="C46" s="44" t="n">
        <v>19</v>
      </c>
      <c r="D46" s="39" t="n">
        <f aca="false">SUM(E46:K46)</f>
        <v>0</v>
      </c>
      <c r="E46" s="46" t="n">
        <f aca="false">SUM(M46,AA46)</f>
        <v>0</v>
      </c>
      <c r="F46" s="46" t="n">
        <f aca="false">SUM(N46,AB46)</f>
        <v>0</v>
      </c>
      <c r="G46" s="46" t="n">
        <f aca="false">SUM(O46,AC46)</f>
        <v>0</v>
      </c>
      <c r="H46" s="46" t="n">
        <f aca="false">SUM(P46,AD46)</f>
        <v>0</v>
      </c>
      <c r="I46" s="46" t="n">
        <f aca="false">SUM(Q46,AE46)</f>
        <v>0</v>
      </c>
      <c r="J46" s="46" t="n">
        <f aca="false">SUM(R46,AF46)</f>
        <v>0</v>
      </c>
      <c r="K46" s="46" t="n">
        <f aca="false">SUM(S46,AG46)</f>
        <v>0</v>
      </c>
      <c r="L46" s="39" t="n">
        <f aca="false">SUM(M46:S46)</f>
        <v>0</v>
      </c>
      <c r="M46" s="50"/>
      <c r="N46" s="50"/>
      <c r="O46" s="50"/>
      <c r="P46" s="50"/>
      <c r="Q46" s="51"/>
      <c r="R46" s="51"/>
      <c r="S46" s="52"/>
      <c r="T46" s="39" t="n">
        <f aca="false">SUM(U46:Y46)</f>
        <v>0</v>
      </c>
      <c r="U46" s="50"/>
      <c r="V46" s="53"/>
      <c r="W46" s="50"/>
      <c r="X46" s="50"/>
      <c r="Y46" s="52"/>
      <c r="Z46" s="39" t="n">
        <f aca="false">SUM(AA46:AG46)</f>
        <v>0</v>
      </c>
      <c r="AA46" s="46"/>
      <c r="AB46" s="46"/>
      <c r="AC46" s="46"/>
      <c r="AD46" s="46"/>
      <c r="AE46" s="47"/>
      <c r="AF46" s="47"/>
      <c r="AG46" s="48"/>
      <c r="AH46" s="41"/>
      <c r="AI46" s="4"/>
    </row>
    <row r="47" s="4" customFormat="true" ht="19.5" hidden="true" customHeight="true" outlineLevel="0" collapsed="false">
      <c r="A47" s="63" t="n">
        <v>3</v>
      </c>
      <c r="B47" s="64" t="s">
        <v>60</v>
      </c>
      <c r="C47" s="35"/>
      <c r="D47" s="39" t="n">
        <f aca="false">SUBTOTAL(9,D49:D54)</f>
        <v>0</v>
      </c>
      <c r="E47" s="46" t="n">
        <f aca="false">SUBTOTAL(9,E49:E54)</f>
        <v>0</v>
      </c>
      <c r="F47" s="46" t="n">
        <f aca="false">SUBTOTAL(9,F49:F54)</f>
        <v>0</v>
      </c>
      <c r="G47" s="46" t="n">
        <f aca="false">SUBTOTAL(9,G49:G54)</f>
        <v>0</v>
      </c>
      <c r="H47" s="46" t="n">
        <f aca="false">SUBTOTAL(9,H49:H54)</f>
        <v>0</v>
      </c>
      <c r="I47" s="46" t="n">
        <f aca="false">SUBTOTAL(9,I49:I54)</f>
        <v>0</v>
      </c>
      <c r="J47" s="46" t="n">
        <f aca="false">SUBTOTAL(9,J49:J54)</f>
        <v>0</v>
      </c>
      <c r="K47" s="46" t="n">
        <f aca="false">SUBTOTAL(9,K49:K54)</f>
        <v>0</v>
      </c>
      <c r="L47" s="39" t="n">
        <f aca="false">SUBTOTAL(9,L49:L54)</f>
        <v>0</v>
      </c>
      <c r="M47" s="46" t="n">
        <f aca="false">SUBTOTAL(9,M49:M54)</f>
        <v>0</v>
      </c>
      <c r="N47" s="46"/>
      <c r="O47" s="46" t="n">
        <f aca="false">SUBTOTAL(9,O49:O54)</f>
        <v>0</v>
      </c>
      <c r="P47" s="46" t="n">
        <f aca="false">SUBTOTAL(9,P49:P54)</f>
        <v>0</v>
      </c>
      <c r="Q47" s="46" t="n">
        <f aca="false">SUBTOTAL(9,Q49:Q54)</f>
        <v>0</v>
      </c>
      <c r="R47" s="46" t="n">
        <f aca="false">SUBTOTAL(9,R49:R54)</f>
        <v>0</v>
      </c>
      <c r="S47" s="48" t="n">
        <f aca="false">SUBTOTAL(9,S49:S54)</f>
        <v>0</v>
      </c>
      <c r="T47" s="65" t="n">
        <f aca="false">SUBTOTAL(9,T49:T54)</f>
        <v>0</v>
      </c>
      <c r="U47" s="46" t="n">
        <f aca="false">SUBTOTAL(9,U49:U54)</f>
        <v>0</v>
      </c>
      <c r="V47" s="49" t="n">
        <f aca="false">SUBTOTAL(9,V49:V54)</f>
        <v>0</v>
      </c>
      <c r="W47" s="46" t="n">
        <f aca="false">SUBTOTAL(9,W49:W54)</f>
        <v>0</v>
      </c>
      <c r="X47" s="46" t="n">
        <f aca="false">SUBTOTAL(9,X49:X54)</f>
        <v>0</v>
      </c>
      <c r="Y47" s="46" t="n">
        <f aca="false">SUBTOTAL(9,Y49:Y54)</f>
        <v>0</v>
      </c>
      <c r="Z47" s="39" t="n">
        <f aca="false">SUBTOTAL(9,Z49:Z54)</f>
        <v>0</v>
      </c>
      <c r="AA47" s="46" t="n">
        <f aca="false">SUBTOTAL(9,AA49:AA54)</f>
        <v>0</v>
      </c>
      <c r="AB47" s="46" t="n">
        <f aca="false">SUBTOTAL(9,AB49:AB54)</f>
        <v>0</v>
      </c>
      <c r="AC47" s="46" t="n">
        <f aca="false">SUBTOTAL(9,AC49:AC54)</f>
        <v>0</v>
      </c>
      <c r="AD47" s="46" t="n">
        <f aca="false">SUBTOTAL(9,AD49:AD54)</f>
        <v>0</v>
      </c>
      <c r="AE47" s="46" t="n">
        <f aca="false">SUBTOTAL(9,AE49:AE54)</f>
        <v>0</v>
      </c>
      <c r="AF47" s="46" t="n">
        <f aca="false">SUBTOTAL(9,AF49:AF54)</f>
        <v>0</v>
      </c>
      <c r="AG47" s="48" t="n">
        <f aca="false">SUBTOTAL(9,AG49:AG54)</f>
        <v>0</v>
      </c>
      <c r="AH47" s="41"/>
    </row>
    <row r="48" s="4" customFormat="true" ht="15.75" hidden="true" customHeight="false" outlineLevel="0" collapsed="false">
      <c r="A48" s="66"/>
      <c r="B48" s="67" t="s">
        <v>10</v>
      </c>
      <c r="C48" s="44"/>
      <c r="D48" s="39" t="n">
        <f aca="false">SUM(E48:K48)</f>
        <v>0</v>
      </c>
      <c r="E48" s="46"/>
      <c r="F48" s="46"/>
      <c r="G48" s="46"/>
      <c r="H48" s="46"/>
      <c r="I48" s="46"/>
      <c r="J48" s="46"/>
      <c r="K48" s="46"/>
      <c r="L48" s="39" t="n">
        <f aca="false">SUM(M48:S48)</f>
        <v>0</v>
      </c>
      <c r="M48" s="50"/>
      <c r="N48" s="50"/>
      <c r="O48" s="50"/>
      <c r="P48" s="50"/>
      <c r="Q48" s="51"/>
      <c r="R48" s="51"/>
      <c r="S48" s="52"/>
      <c r="T48" s="39" t="n">
        <f aca="false">SUM(U48:Y48)</f>
        <v>0</v>
      </c>
      <c r="U48" s="46"/>
      <c r="V48" s="49"/>
      <c r="W48" s="46"/>
      <c r="X48" s="46"/>
      <c r="Y48" s="48"/>
      <c r="Z48" s="39" t="n">
        <f aca="false">SUM(AA48:AG48)</f>
        <v>0</v>
      </c>
      <c r="AA48" s="46"/>
      <c r="AB48" s="46"/>
      <c r="AC48" s="46"/>
      <c r="AD48" s="46"/>
      <c r="AE48" s="47"/>
      <c r="AF48" s="47"/>
      <c r="AG48" s="48"/>
      <c r="AH48" s="41"/>
    </row>
    <row r="49" customFormat="false" ht="15.75" hidden="true" customHeight="false" outlineLevel="0" collapsed="false">
      <c r="A49" s="42"/>
      <c r="B49" s="57" t="s">
        <v>33</v>
      </c>
      <c r="C49" s="44" t="n">
        <v>1</v>
      </c>
      <c r="D49" s="39" t="n">
        <f aca="false">SUM(E49:K49)</f>
        <v>0</v>
      </c>
      <c r="E49" s="46" t="n">
        <f aca="false">SUM(M49,AA49)</f>
        <v>0</v>
      </c>
      <c r="F49" s="46" t="n">
        <f aca="false">SUM(N49,AB49)</f>
        <v>0</v>
      </c>
      <c r="G49" s="46" t="n">
        <f aca="false">SUM(O49,AC49)</f>
        <v>0</v>
      </c>
      <c r="H49" s="46" t="n">
        <f aca="false">SUM(P49,AD49)</f>
        <v>0</v>
      </c>
      <c r="I49" s="46" t="n">
        <f aca="false">SUM(Q49,AE49)</f>
        <v>0</v>
      </c>
      <c r="J49" s="46" t="n">
        <f aca="false">SUM(R49,AF49)</f>
        <v>0</v>
      </c>
      <c r="K49" s="46" t="n">
        <f aca="false">SUM(S49,AG49)</f>
        <v>0</v>
      </c>
      <c r="L49" s="39" t="n">
        <f aca="false">SUM(M49:S49)</f>
        <v>0</v>
      </c>
      <c r="M49" s="50"/>
      <c r="N49" s="50"/>
      <c r="O49" s="50"/>
      <c r="P49" s="50"/>
      <c r="Q49" s="51"/>
      <c r="R49" s="51"/>
      <c r="S49" s="52"/>
      <c r="T49" s="39" t="n">
        <f aca="false">SUM(U49:Y49)</f>
        <v>0</v>
      </c>
      <c r="U49" s="46"/>
      <c r="V49" s="49"/>
      <c r="W49" s="46"/>
      <c r="X49" s="46"/>
      <c r="Y49" s="48"/>
      <c r="Z49" s="39" t="n">
        <f aca="false">SUM(AA49:AG49)</f>
        <v>0</v>
      </c>
      <c r="AA49" s="50"/>
      <c r="AB49" s="50"/>
      <c r="AC49" s="50"/>
      <c r="AD49" s="50"/>
      <c r="AE49" s="51"/>
      <c r="AF49" s="51"/>
      <c r="AG49" s="52"/>
      <c r="AH49" s="41"/>
      <c r="AI49" s="4"/>
    </row>
    <row r="50" customFormat="false" ht="15.75" hidden="true" customHeight="false" outlineLevel="0" collapsed="false">
      <c r="A50" s="68"/>
      <c r="B50" s="56" t="s">
        <v>58</v>
      </c>
      <c r="C50" s="44" t="n">
        <v>4</v>
      </c>
      <c r="D50" s="39" t="n">
        <f aca="false">SUM(E50:K50)</f>
        <v>0</v>
      </c>
      <c r="E50" s="46" t="n">
        <f aca="false">SUM(M50,AA50)</f>
        <v>0</v>
      </c>
      <c r="F50" s="46" t="n">
        <f aca="false">SUM(N50,AB50)</f>
        <v>0</v>
      </c>
      <c r="G50" s="46" t="n">
        <f aca="false">SUM(O50,AC50)</f>
        <v>0</v>
      </c>
      <c r="H50" s="46" t="n">
        <f aca="false">SUM(P50,AD50)</f>
        <v>0</v>
      </c>
      <c r="I50" s="46" t="n">
        <f aca="false">SUM(Q50,AE50)</f>
        <v>0</v>
      </c>
      <c r="J50" s="46" t="n">
        <f aca="false">SUM(R50,AF50)</f>
        <v>0</v>
      </c>
      <c r="K50" s="46" t="n">
        <f aca="false">SUM(S50,AG50)</f>
        <v>0</v>
      </c>
      <c r="L50" s="39" t="n">
        <f aca="false">SUM(M50:S50)</f>
        <v>0</v>
      </c>
      <c r="M50" s="50"/>
      <c r="N50" s="50"/>
      <c r="O50" s="50"/>
      <c r="P50" s="50"/>
      <c r="Q50" s="51"/>
      <c r="R50" s="51"/>
      <c r="S50" s="52"/>
      <c r="T50" s="39" t="n">
        <f aca="false">SUM(U50:Y50)</f>
        <v>0</v>
      </c>
      <c r="U50" s="46"/>
      <c r="V50" s="49"/>
      <c r="W50" s="46"/>
      <c r="X50" s="46"/>
      <c r="Y50" s="48"/>
      <c r="Z50" s="39" t="n">
        <f aca="false">SUM(AA50:AG50)</f>
        <v>0</v>
      </c>
      <c r="AA50" s="50"/>
      <c r="AB50" s="50"/>
      <c r="AC50" s="50"/>
      <c r="AD50" s="50"/>
      <c r="AE50" s="51"/>
      <c r="AF50" s="51"/>
      <c r="AG50" s="52"/>
      <c r="AH50" s="41"/>
      <c r="AI50" s="4"/>
    </row>
    <row r="51" customFormat="false" ht="15.75" hidden="true" customHeight="false" outlineLevel="0" collapsed="false">
      <c r="A51" s="68"/>
      <c r="B51" s="43" t="s">
        <v>61</v>
      </c>
      <c r="C51" s="44" t="n">
        <v>9</v>
      </c>
      <c r="D51" s="39" t="n">
        <f aca="false">SUM(E51:K51)</f>
        <v>0</v>
      </c>
      <c r="E51" s="46" t="n">
        <f aca="false">SUM(M51,AA51)</f>
        <v>0</v>
      </c>
      <c r="F51" s="46" t="n">
        <f aca="false">SUM(N51,AB51)</f>
        <v>0</v>
      </c>
      <c r="G51" s="46" t="n">
        <f aca="false">SUM(O51,AC51)</f>
        <v>0</v>
      </c>
      <c r="H51" s="46" t="n">
        <f aca="false">SUM(P51,AD51)</f>
        <v>0</v>
      </c>
      <c r="I51" s="46" t="n">
        <f aca="false">SUM(Q51,AE51)</f>
        <v>0</v>
      </c>
      <c r="J51" s="46" t="n">
        <f aca="false">SUM(R51,AF51)</f>
        <v>0</v>
      </c>
      <c r="K51" s="46" t="n">
        <f aca="false">SUM(S51,AG51)</f>
        <v>0</v>
      </c>
      <c r="L51" s="39" t="n">
        <f aca="false">SUM(M51:S51)</f>
        <v>0</v>
      </c>
      <c r="M51" s="50"/>
      <c r="N51" s="50"/>
      <c r="O51" s="50"/>
      <c r="P51" s="50"/>
      <c r="Q51" s="51"/>
      <c r="R51" s="51"/>
      <c r="S51" s="52"/>
      <c r="T51" s="39" t="n">
        <f aca="false">SUM(U51:Y51)</f>
        <v>0</v>
      </c>
      <c r="U51" s="46"/>
      <c r="V51" s="49"/>
      <c r="W51" s="46"/>
      <c r="X51" s="46"/>
      <c r="Y51" s="48"/>
      <c r="Z51" s="39" t="n">
        <f aca="false">SUM(AA51:AG51)</f>
        <v>0</v>
      </c>
      <c r="AA51" s="50"/>
      <c r="AB51" s="50"/>
      <c r="AC51" s="50"/>
      <c r="AD51" s="50"/>
      <c r="AE51" s="51"/>
      <c r="AF51" s="51"/>
      <c r="AG51" s="52"/>
      <c r="AH51" s="41"/>
      <c r="AI51" s="4"/>
    </row>
    <row r="52" customFormat="false" ht="15.75" hidden="true" customHeight="false" outlineLevel="0" collapsed="false">
      <c r="A52" s="68"/>
      <c r="B52" s="56" t="s">
        <v>62</v>
      </c>
      <c r="C52" s="44" t="n">
        <v>10</v>
      </c>
      <c r="D52" s="39" t="n">
        <f aca="false">SUM(E52:K52)</f>
        <v>0</v>
      </c>
      <c r="E52" s="46" t="n">
        <f aca="false">SUM(M52,AA52)</f>
        <v>0</v>
      </c>
      <c r="F52" s="46" t="n">
        <f aca="false">SUM(N52,AB52)</f>
        <v>0</v>
      </c>
      <c r="G52" s="46" t="n">
        <f aca="false">SUM(O52,AC52)</f>
        <v>0</v>
      </c>
      <c r="H52" s="46" t="n">
        <f aca="false">SUM(P52,AD52)</f>
        <v>0</v>
      </c>
      <c r="I52" s="46" t="n">
        <f aca="false">SUM(Q52,AE52)</f>
        <v>0</v>
      </c>
      <c r="J52" s="46" t="n">
        <f aca="false">SUM(R52,AF52)</f>
        <v>0</v>
      </c>
      <c r="K52" s="46" t="n">
        <f aca="false">SUM(S52,AG52)</f>
        <v>0</v>
      </c>
      <c r="L52" s="39" t="n">
        <f aca="false">SUM(M52:S52)</f>
        <v>0</v>
      </c>
      <c r="M52" s="50"/>
      <c r="N52" s="50"/>
      <c r="O52" s="50"/>
      <c r="P52" s="50"/>
      <c r="Q52" s="51"/>
      <c r="R52" s="51"/>
      <c r="S52" s="52"/>
      <c r="T52" s="39" t="n">
        <f aca="false">SUM(U52:Y52)</f>
        <v>0</v>
      </c>
      <c r="U52" s="46"/>
      <c r="V52" s="49"/>
      <c r="W52" s="46"/>
      <c r="X52" s="46"/>
      <c r="Y52" s="48"/>
      <c r="Z52" s="39" t="n">
        <f aca="false">SUM(AA52:AG52)</f>
        <v>0</v>
      </c>
      <c r="AA52" s="50"/>
      <c r="AB52" s="50"/>
      <c r="AC52" s="50"/>
      <c r="AD52" s="50"/>
      <c r="AE52" s="51"/>
      <c r="AF52" s="51"/>
      <c r="AG52" s="52"/>
      <c r="AH52" s="41"/>
      <c r="AI52" s="4"/>
    </row>
    <row r="53" customFormat="false" ht="21" hidden="true" customHeight="true" outlineLevel="0" collapsed="false">
      <c r="A53" s="42"/>
      <c r="B53" s="69" t="s">
        <v>63</v>
      </c>
      <c r="C53" s="44" t="n">
        <v>13</v>
      </c>
      <c r="D53" s="39" t="n">
        <f aca="false">SUM(E53:K53)</f>
        <v>0</v>
      </c>
      <c r="E53" s="46" t="n">
        <f aca="false">SUM(M53,AA53)</f>
        <v>0</v>
      </c>
      <c r="F53" s="46" t="n">
        <f aca="false">SUM(N53,AB53)</f>
        <v>0</v>
      </c>
      <c r="G53" s="46" t="n">
        <f aca="false">SUM(O53,AC53)</f>
        <v>0</v>
      </c>
      <c r="H53" s="46" t="n">
        <f aca="false">SUM(P53,AD53)</f>
        <v>0</v>
      </c>
      <c r="I53" s="46" t="n">
        <f aca="false">SUM(Q53,AE53)</f>
        <v>0</v>
      </c>
      <c r="J53" s="46" t="n">
        <f aca="false">SUM(R53,AF53)</f>
        <v>0</v>
      </c>
      <c r="K53" s="46" t="n">
        <f aca="false">SUM(S53,AG53)</f>
        <v>0</v>
      </c>
      <c r="L53" s="39" t="n">
        <f aca="false">SUM(M53:S53)</f>
        <v>0</v>
      </c>
      <c r="M53" s="50"/>
      <c r="N53" s="50"/>
      <c r="O53" s="50"/>
      <c r="P53" s="50"/>
      <c r="Q53" s="51"/>
      <c r="R53" s="51"/>
      <c r="S53" s="52"/>
      <c r="T53" s="39" t="n">
        <f aca="false">SUM(U53:Y53)</f>
        <v>0</v>
      </c>
      <c r="U53" s="46"/>
      <c r="V53" s="49"/>
      <c r="W53" s="46"/>
      <c r="X53" s="46"/>
      <c r="Y53" s="48"/>
      <c r="Z53" s="39" t="n">
        <f aca="false">SUM(AA53:AG53)</f>
        <v>0</v>
      </c>
      <c r="AA53" s="50"/>
      <c r="AB53" s="50"/>
      <c r="AC53" s="50"/>
      <c r="AD53" s="50"/>
      <c r="AE53" s="51"/>
      <c r="AF53" s="51"/>
      <c r="AG53" s="52"/>
      <c r="AH53" s="41"/>
      <c r="AI53" s="4"/>
    </row>
    <row r="54" customFormat="false" ht="54.75" hidden="true" customHeight="true" outlineLevel="0" collapsed="false">
      <c r="A54" s="68"/>
      <c r="B54" s="70" t="s">
        <v>64</v>
      </c>
      <c r="C54" s="71" t="n">
        <v>14</v>
      </c>
      <c r="D54" s="39" t="n">
        <f aca="false">SUM(E54:K54)</f>
        <v>0</v>
      </c>
      <c r="E54" s="46" t="n">
        <f aca="false">SUM(M54,AA54)</f>
        <v>0</v>
      </c>
      <c r="F54" s="46" t="n">
        <f aca="false">SUM(N54,AB54)</f>
        <v>0</v>
      </c>
      <c r="G54" s="46" t="n">
        <f aca="false">SUM(O54,AC54)</f>
        <v>0</v>
      </c>
      <c r="H54" s="46" t="n">
        <f aca="false">SUM(P54,AD54)</f>
        <v>0</v>
      </c>
      <c r="I54" s="46" t="n">
        <f aca="false">SUM(Q54,AE54)</f>
        <v>0</v>
      </c>
      <c r="J54" s="46" t="n">
        <f aca="false">SUM(R54,AF54)</f>
        <v>0</v>
      </c>
      <c r="K54" s="46" t="n">
        <f aca="false">SUM(S54,AG54)</f>
        <v>0</v>
      </c>
      <c r="L54" s="39" t="n">
        <f aca="false">SUM(M54:S54)</f>
        <v>0</v>
      </c>
      <c r="M54" s="50"/>
      <c r="N54" s="50"/>
      <c r="O54" s="50"/>
      <c r="P54" s="50"/>
      <c r="Q54" s="51"/>
      <c r="R54" s="51"/>
      <c r="S54" s="52"/>
      <c r="T54" s="39" t="n">
        <f aca="false">SUM(U54:Y54)</f>
        <v>0</v>
      </c>
      <c r="U54" s="46"/>
      <c r="V54" s="49"/>
      <c r="W54" s="46"/>
      <c r="X54" s="46"/>
      <c r="Y54" s="48"/>
      <c r="Z54" s="39" t="n">
        <f aca="false">SUM(AA54:AG54)</f>
        <v>0</v>
      </c>
      <c r="AA54" s="50"/>
      <c r="AB54" s="50"/>
      <c r="AC54" s="50"/>
      <c r="AD54" s="50"/>
      <c r="AE54" s="51"/>
      <c r="AF54" s="51"/>
      <c r="AG54" s="52"/>
      <c r="AH54" s="41"/>
      <c r="AI54" s="4"/>
    </row>
    <row r="55" customFormat="false" ht="15.75" hidden="true" customHeight="false" outlineLevel="0" collapsed="false">
      <c r="A55" s="33" t="n">
        <v>4</v>
      </c>
      <c r="B55" s="34" t="s">
        <v>65</v>
      </c>
      <c r="C55" s="35"/>
      <c r="D55" s="36" t="n">
        <f aca="false">SUBTOTAL(9,D57:D60)</f>
        <v>0</v>
      </c>
      <c r="E55" s="37" t="n">
        <f aca="false">SUBTOTAL(9,E57:E60)</f>
        <v>0</v>
      </c>
      <c r="F55" s="37" t="n">
        <f aca="false">SUBTOTAL(9,F57:F60)</f>
        <v>0</v>
      </c>
      <c r="G55" s="37" t="n">
        <f aca="false">SUBTOTAL(9,G57:G60)</f>
        <v>0</v>
      </c>
      <c r="H55" s="37" t="n">
        <f aca="false">SUBTOTAL(9,H57:H60)</f>
        <v>0</v>
      </c>
      <c r="I55" s="37" t="n">
        <f aca="false">SUBTOTAL(9,I57:I60)</f>
        <v>0</v>
      </c>
      <c r="J55" s="37" t="n">
        <f aca="false">SUBTOTAL(9,J57:J60)</f>
        <v>0</v>
      </c>
      <c r="K55" s="60" t="n">
        <f aca="false">SUBTOTAL(9,K57:K60)</f>
        <v>0</v>
      </c>
      <c r="L55" s="36" t="n">
        <f aca="false">SUBTOTAL(9,L57:L60)</f>
        <v>0</v>
      </c>
      <c r="M55" s="37" t="n">
        <f aca="false">SUBTOTAL(9,M57:M60)</f>
        <v>0</v>
      </c>
      <c r="N55" s="37" t="n">
        <f aca="false">SUBTOTAL(9,N57:N60)</f>
        <v>0</v>
      </c>
      <c r="O55" s="37" t="n">
        <f aca="false">SUBTOTAL(9,O57:O60)</f>
        <v>0</v>
      </c>
      <c r="P55" s="37" t="n">
        <f aca="false">SUBTOTAL(9,P57:P60)</f>
        <v>0</v>
      </c>
      <c r="Q55" s="37" t="n">
        <f aca="false">SUBTOTAL(9,Q57:Q60)</f>
        <v>0</v>
      </c>
      <c r="R55" s="37" t="n">
        <f aca="false">SUBTOTAL(9,R57:R60)</f>
        <v>0</v>
      </c>
      <c r="S55" s="60" t="n">
        <f aca="false">SUBTOTAL(9,S57:S60)</f>
        <v>0</v>
      </c>
      <c r="T55" s="36" t="n">
        <f aca="false">SUBTOTAL(9,T57:T60)</f>
        <v>0</v>
      </c>
      <c r="U55" s="37" t="n">
        <f aca="false">SUBTOTAL(9,U57:U60)</f>
        <v>0</v>
      </c>
      <c r="V55" s="37" t="n">
        <f aca="false">SUBTOTAL(9,V57:V60)</f>
        <v>0</v>
      </c>
      <c r="W55" s="37" t="n">
        <f aca="false">SUBTOTAL(9,W57:W60)</f>
        <v>0</v>
      </c>
      <c r="X55" s="37" t="n">
        <f aca="false">SUBTOTAL(9,X57:X60)</f>
        <v>0</v>
      </c>
      <c r="Y55" s="60" t="n">
        <f aca="false">SUBTOTAL(9,Y57:Y60)</f>
        <v>0</v>
      </c>
      <c r="Z55" s="36" t="n">
        <f aca="false">SUBTOTAL(9,Z57:Z60)</f>
        <v>0</v>
      </c>
      <c r="AA55" s="37" t="n">
        <f aca="false">SUBTOTAL(9,AA57:AA60)</f>
        <v>0</v>
      </c>
      <c r="AB55" s="37" t="n">
        <f aca="false">SUBTOTAL(9,AB57:AB60)</f>
        <v>0</v>
      </c>
      <c r="AC55" s="37" t="n">
        <f aca="false">SUBTOTAL(9,AC57:AC60)</f>
        <v>0</v>
      </c>
      <c r="AD55" s="37" t="n">
        <f aca="false">SUBTOTAL(9,AD57:AD60)</f>
        <v>0</v>
      </c>
      <c r="AE55" s="37" t="n">
        <f aca="false">SUBTOTAL(9,AE57:AE60)</f>
        <v>0</v>
      </c>
      <c r="AF55" s="37" t="n">
        <f aca="false">SUBTOTAL(9,AF57:AF60)</f>
        <v>0</v>
      </c>
      <c r="AG55" s="40" t="n">
        <f aca="false">SUBTOTAL(9,AG57:AG60)</f>
        <v>0</v>
      </c>
      <c r="AH55" s="41"/>
      <c r="AI55" s="4"/>
    </row>
    <row r="56" customFormat="false" ht="15.75" hidden="true" customHeight="false" outlineLevel="0" collapsed="false">
      <c r="A56" s="42"/>
      <c r="B56" s="43" t="s">
        <v>10</v>
      </c>
      <c r="C56" s="44"/>
      <c r="D56" s="39"/>
      <c r="E56" s="46"/>
      <c r="F56" s="46"/>
      <c r="G56" s="46"/>
      <c r="H56" s="46"/>
      <c r="I56" s="46"/>
      <c r="J56" s="46"/>
      <c r="K56" s="46"/>
      <c r="L56" s="39"/>
      <c r="M56" s="50"/>
      <c r="N56" s="50"/>
      <c r="O56" s="50"/>
      <c r="P56" s="50"/>
      <c r="Q56" s="51"/>
      <c r="R56" s="51"/>
      <c r="S56" s="52"/>
      <c r="T56" s="39"/>
      <c r="U56" s="46"/>
      <c r="V56" s="49"/>
      <c r="W56" s="46"/>
      <c r="X56" s="46"/>
      <c r="Y56" s="48"/>
      <c r="Z56" s="39"/>
      <c r="AA56" s="46"/>
      <c r="AB56" s="46"/>
      <c r="AC56" s="46"/>
      <c r="AD56" s="46"/>
      <c r="AE56" s="47"/>
      <c r="AF56" s="47"/>
      <c r="AG56" s="48"/>
      <c r="AH56" s="41"/>
      <c r="AI56" s="4"/>
    </row>
    <row r="57" customFormat="false" ht="15.75" hidden="true" customHeight="false" outlineLevel="0" collapsed="false">
      <c r="A57" s="42"/>
      <c r="B57" s="57" t="s">
        <v>33</v>
      </c>
      <c r="C57" s="44" t="n">
        <v>1</v>
      </c>
      <c r="D57" s="39" t="n">
        <f aca="false">SUM(E57:K57)</f>
        <v>0</v>
      </c>
      <c r="E57" s="46" t="n">
        <f aca="false">SUM(M57,AA57)</f>
        <v>0</v>
      </c>
      <c r="F57" s="46" t="n">
        <f aca="false">SUM(N57,AB57)</f>
        <v>0</v>
      </c>
      <c r="G57" s="46" t="n">
        <f aca="false">SUM(O57,AC57)</f>
        <v>0</v>
      </c>
      <c r="H57" s="46" t="n">
        <f aca="false">SUM(P57,AD57)</f>
        <v>0</v>
      </c>
      <c r="I57" s="46" t="n">
        <f aca="false">SUM(Q57,AE57)</f>
        <v>0</v>
      </c>
      <c r="J57" s="46" t="n">
        <f aca="false">SUM(R57,AF57)</f>
        <v>0</v>
      </c>
      <c r="K57" s="46" t="n">
        <f aca="false">SUM(S57,AG57)</f>
        <v>0</v>
      </c>
      <c r="L57" s="39" t="n">
        <f aca="false">SUM(M57:S57)</f>
        <v>0</v>
      </c>
      <c r="M57" s="50"/>
      <c r="N57" s="50"/>
      <c r="O57" s="50"/>
      <c r="P57" s="50"/>
      <c r="Q57" s="51"/>
      <c r="R57" s="51"/>
      <c r="S57" s="52"/>
      <c r="T57" s="39" t="n">
        <f aca="false">SUM(U57:Y57)</f>
        <v>0</v>
      </c>
      <c r="U57" s="50"/>
      <c r="V57" s="53"/>
      <c r="W57" s="50"/>
      <c r="X57" s="50"/>
      <c r="Y57" s="52"/>
      <c r="Z57" s="39" t="n">
        <f aca="false">SUM(AA57:AG57)</f>
        <v>0</v>
      </c>
      <c r="AA57" s="50"/>
      <c r="AB57" s="50"/>
      <c r="AC57" s="50"/>
      <c r="AD57" s="50"/>
      <c r="AE57" s="51"/>
      <c r="AF57" s="51"/>
      <c r="AG57" s="52"/>
      <c r="AH57" s="41"/>
      <c r="AI57" s="4"/>
    </row>
    <row r="58" customFormat="false" ht="15.75" hidden="true" customHeight="false" outlineLevel="0" collapsed="false">
      <c r="A58" s="42"/>
      <c r="B58" s="57" t="s">
        <v>34</v>
      </c>
      <c r="C58" s="44" t="n">
        <v>3</v>
      </c>
      <c r="D58" s="39" t="n">
        <f aca="false">SUM(E58:K58)</f>
        <v>0</v>
      </c>
      <c r="E58" s="46" t="n">
        <f aca="false">SUM(M58,AA58)</f>
        <v>0</v>
      </c>
      <c r="F58" s="46" t="n">
        <f aca="false">SUM(N58,AB58)</f>
        <v>0</v>
      </c>
      <c r="G58" s="46" t="n">
        <f aca="false">SUM(O58,AC58)</f>
        <v>0</v>
      </c>
      <c r="H58" s="46" t="n">
        <f aca="false">SUM(P58,AD58)</f>
        <v>0</v>
      </c>
      <c r="I58" s="46" t="n">
        <f aca="false">SUM(Q58,AE58)</f>
        <v>0</v>
      </c>
      <c r="J58" s="46" t="n">
        <f aca="false">SUM(R58,AF58)</f>
        <v>0</v>
      </c>
      <c r="K58" s="46" t="n">
        <f aca="false">SUM(S58,AG58)</f>
        <v>0</v>
      </c>
      <c r="L58" s="39" t="n">
        <f aca="false">SUM(M58:S58)</f>
        <v>0</v>
      </c>
      <c r="M58" s="50"/>
      <c r="N58" s="50"/>
      <c r="O58" s="50"/>
      <c r="P58" s="50"/>
      <c r="Q58" s="51"/>
      <c r="R58" s="51"/>
      <c r="S58" s="52"/>
      <c r="T58" s="39" t="n">
        <f aca="false">SUM(U58:Y58)</f>
        <v>0</v>
      </c>
      <c r="U58" s="50"/>
      <c r="V58" s="53"/>
      <c r="W58" s="50"/>
      <c r="X58" s="50"/>
      <c r="Y58" s="52"/>
      <c r="Z58" s="39" t="n">
        <f aca="false">SUM(AA58:AG58)</f>
        <v>0</v>
      </c>
      <c r="AA58" s="50"/>
      <c r="AB58" s="50"/>
      <c r="AC58" s="50"/>
      <c r="AD58" s="50"/>
      <c r="AE58" s="51"/>
      <c r="AF58" s="51"/>
      <c r="AG58" s="52"/>
      <c r="AH58" s="41"/>
      <c r="AI58" s="4"/>
    </row>
    <row r="59" customFormat="false" ht="31.5" hidden="true" customHeight="false" outlineLevel="0" collapsed="false">
      <c r="A59" s="42"/>
      <c r="B59" s="56" t="s">
        <v>37</v>
      </c>
      <c r="C59" s="44" t="n">
        <v>8</v>
      </c>
      <c r="D59" s="39" t="n">
        <f aca="false">SUM(E59:K59)</f>
        <v>0</v>
      </c>
      <c r="E59" s="46" t="n">
        <f aca="false">SUM(M59,AA59)</f>
        <v>0</v>
      </c>
      <c r="F59" s="46" t="n">
        <f aca="false">SUM(N59,AB59)</f>
        <v>0</v>
      </c>
      <c r="G59" s="46" t="n">
        <f aca="false">SUM(O59,AC59)</f>
        <v>0</v>
      </c>
      <c r="H59" s="46" t="n">
        <f aca="false">SUM(P59,AD59)</f>
        <v>0</v>
      </c>
      <c r="I59" s="46" t="n">
        <f aca="false">SUM(Q59,AE59)</f>
        <v>0</v>
      </c>
      <c r="J59" s="46" t="n">
        <f aca="false">SUM(R59,AF59)</f>
        <v>0</v>
      </c>
      <c r="K59" s="46" t="n">
        <f aca="false">SUM(S59,AG59)</f>
        <v>0</v>
      </c>
      <c r="L59" s="39" t="n">
        <f aca="false">SUM(M59:S59)</f>
        <v>0</v>
      </c>
      <c r="M59" s="50"/>
      <c r="N59" s="50"/>
      <c r="O59" s="50"/>
      <c r="P59" s="50"/>
      <c r="Q59" s="51"/>
      <c r="R59" s="51"/>
      <c r="S59" s="52"/>
      <c r="T59" s="39" t="n">
        <f aca="false">SUM(U59:Y59)</f>
        <v>0</v>
      </c>
      <c r="U59" s="50"/>
      <c r="V59" s="53"/>
      <c r="W59" s="50"/>
      <c r="X59" s="50"/>
      <c r="Y59" s="52"/>
      <c r="Z59" s="39" t="n">
        <f aca="false">SUM(AA59:AG59)</f>
        <v>0</v>
      </c>
      <c r="AA59" s="50"/>
      <c r="AB59" s="50"/>
      <c r="AC59" s="50"/>
      <c r="AD59" s="50"/>
      <c r="AE59" s="51"/>
      <c r="AF59" s="51"/>
      <c r="AG59" s="52"/>
      <c r="AH59" s="41"/>
      <c r="AI59" s="4"/>
    </row>
    <row r="60" customFormat="false" ht="19.5" hidden="true" customHeight="true" outlineLevel="0" collapsed="false">
      <c r="A60" s="42"/>
      <c r="B60" s="69" t="s">
        <v>63</v>
      </c>
      <c r="C60" s="44" t="n">
        <v>13</v>
      </c>
      <c r="D60" s="39" t="n">
        <f aca="false">SUM(E60:K60)</f>
        <v>0</v>
      </c>
      <c r="E60" s="46" t="n">
        <f aca="false">SUM(M60,AA60)</f>
        <v>0</v>
      </c>
      <c r="F60" s="46" t="n">
        <f aca="false">SUM(N60,AB60)</f>
        <v>0</v>
      </c>
      <c r="G60" s="46" t="n">
        <f aca="false">SUM(O60,AC60)</f>
        <v>0</v>
      </c>
      <c r="H60" s="46" t="n">
        <f aca="false">SUM(P60,AD60)</f>
        <v>0</v>
      </c>
      <c r="I60" s="46" t="n">
        <f aca="false">SUM(Q60,AE60)</f>
        <v>0</v>
      </c>
      <c r="J60" s="46" t="n">
        <f aca="false">SUM(R60,AF60)</f>
        <v>0</v>
      </c>
      <c r="K60" s="46" t="n">
        <f aca="false">SUM(S60,AG60)</f>
        <v>0</v>
      </c>
      <c r="L60" s="39" t="n">
        <f aca="false">SUM(M60:S60)</f>
        <v>0</v>
      </c>
      <c r="M60" s="50"/>
      <c r="N60" s="50"/>
      <c r="O60" s="50"/>
      <c r="P60" s="50"/>
      <c r="Q60" s="51"/>
      <c r="R60" s="51"/>
      <c r="S60" s="52"/>
      <c r="T60" s="39" t="n">
        <f aca="false">SUM(U60:Y60)</f>
        <v>0</v>
      </c>
      <c r="U60" s="50"/>
      <c r="V60" s="53"/>
      <c r="W60" s="50"/>
      <c r="X60" s="50"/>
      <c r="Y60" s="52"/>
      <c r="Z60" s="39" t="n">
        <f aca="false">SUM(AA60:AG60)</f>
        <v>0</v>
      </c>
      <c r="AA60" s="50"/>
      <c r="AB60" s="50"/>
      <c r="AC60" s="50"/>
      <c r="AD60" s="50"/>
      <c r="AE60" s="51"/>
      <c r="AF60" s="51"/>
      <c r="AG60" s="52"/>
      <c r="AH60" s="41"/>
      <c r="AI60" s="4"/>
    </row>
    <row r="61" customFormat="false" ht="15.75" hidden="true" customHeight="false" outlineLevel="0" collapsed="false">
      <c r="A61" s="33" t="n">
        <v>5</v>
      </c>
      <c r="B61" s="59" t="s">
        <v>66</v>
      </c>
      <c r="C61" s="35"/>
      <c r="D61" s="36" t="n">
        <f aca="false">SUBTOTAL(9,D63:D66)</f>
        <v>0</v>
      </c>
      <c r="E61" s="37" t="n">
        <f aca="false">SUBTOTAL(9,E63:E66)</f>
        <v>0</v>
      </c>
      <c r="F61" s="37" t="n">
        <f aca="false">SUBTOTAL(9,F63:F66)</f>
        <v>0</v>
      </c>
      <c r="G61" s="37" t="n">
        <f aca="false">SUBTOTAL(9,G63:G66)</f>
        <v>0</v>
      </c>
      <c r="H61" s="37" t="n">
        <f aca="false">SUBTOTAL(9,H63:H66)</f>
        <v>0</v>
      </c>
      <c r="I61" s="37" t="n">
        <f aca="false">SUBTOTAL(9,I63:I66)</f>
        <v>0</v>
      </c>
      <c r="J61" s="37" t="n">
        <f aca="false">SUBTOTAL(9,J63:J66)</f>
        <v>0</v>
      </c>
      <c r="K61" s="60" t="n">
        <f aca="false">SUBTOTAL(9,K63:K66)</f>
        <v>0</v>
      </c>
      <c r="L61" s="36" t="n">
        <f aca="false">SUBTOTAL(9,L63:L66)</f>
        <v>0</v>
      </c>
      <c r="M61" s="37" t="n">
        <f aca="false">SUBTOTAL(9,M63:M66)</f>
        <v>0</v>
      </c>
      <c r="N61" s="37" t="n">
        <f aca="false">SUBTOTAL(9,N63:N66)</f>
        <v>0</v>
      </c>
      <c r="O61" s="37" t="n">
        <f aca="false">SUBTOTAL(9,O63:O66)</f>
        <v>0</v>
      </c>
      <c r="P61" s="37" t="n">
        <f aca="false">SUBTOTAL(9,P63:P66)</f>
        <v>0</v>
      </c>
      <c r="Q61" s="37" t="n">
        <f aca="false">SUBTOTAL(9,Q63:Q66)</f>
        <v>0</v>
      </c>
      <c r="R61" s="37" t="n">
        <f aca="false">SUBTOTAL(9,R63:R66)</f>
        <v>0</v>
      </c>
      <c r="S61" s="60" t="n">
        <f aca="false">SUBTOTAL(9,S63:S66)</f>
        <v>0</v>
      </c>
      <c r="T61" s="36" t="n">
        <f aca="false">SUBTOTAL(9,T63:T66)</f>
        <v>0</v>
      </c>
      <c r="U61" s="37" t="n">
        <f aca="false">SUBTOTAL(9,U63:U66)</f>
        <v>0</v>
      </c>
      <c r="V61" s="37" t="n">
        <f aca="false">SUBTOTAL(9,V63:V66)</f>
        <v>0</v>
      </c>
      <c r="W61" s="37" t="n">
        <f aca="false">SUBTOTAL(9,W63:W66)</f>
        <v>0</v>
      </c>
      <c r="X61" s="37" t="n">
        <f aca="false">SUBTOTAL(9,X63:X66)</f>
        <v>0</v>
      </c>
      <c r="Y61" s="60" t="n">
        <f aca="false">SUBTOTAL(9,Y63:Y66)</f>
        <v>0</v>
      </c>
      <c r="Z61" s="36" t="n">
        <f aca="false">SUBTOTAL(9,Z63:Z66)</f>
        <v>0</v>
      </c>
      <c r="AA61" s="37" t="n">
        <f aca="false">SUBTOTAL(9,AA63:AA66)</f>
        <v>0</v>
      </c>
      <c r="AB61" s="37" t="n">
        <f aca="false">SUBTOTAL(9,AB63:AB66)</f>
        <v>0</v>
      </c>
      <c r="AC61" s="37" t="n">
        <f aca="false">SUBTOTAL(9,AC63:AC66)</f>
        <v>0</v>
      </c>
      <c r="AD61" s="37" t="n">
        <f aca="false">SUBTOTAL(9,AD63:AD66)</f>
        <v>0</v>
      </c>
      <c r="AE61" s="37" t="n">
        <f aca="false">SUBTOTAL(9,AE63:AE66)</f>
        <v>0</v>
      </c>
      <c r="AF61" s="37" t="n">
        <f aca="false">SUBTOTAL(9,AF63:AF66)</f>
        <v>0</v>
      </c>
      <c r="AG61" s="40" t="n">
        <f aca="false">SUBTOTAL(9,AG63:AG66)</f>
        <v>0</v>
      </c>
      <c r="AH61" s="41"/>
      <c r="AI61" s="4"/>
    </row>
    <row r="62" customFormat="false" ht="15.75" hidden="true" customHeight="false" outlineLevel="0" collapsed="false">
      <c r="A62" s="42"/>
      <c r="B62" s="43" t="s">
        <v>10</v>
      </c>
      <c r="C62" s="44"/>
      <c r="D62" s="39"/>
      <c r="E62" s="46"/>
      <c r="F62" s="46"/>
      <c r="G62" s="46"/>
      <c r="H62" s="46"/>
      <c r="I62" s="46"/>
      <c r="J62" s="46"/>
      <c r="K62" s="46"/>
      <c r="L62" s="39"/>
      <c r="M62" s="50"/>
      <c r="N62" s="50"/>
      <c r="O62" s="50"/>
      <c r="P62" s="50"/>
      <c r="Q62" s="51"/>
      <c r="R62" s="51"/>
      <c r="S62" s="52"/>
      <c r="T62" s="39"/>
      <c r="U62" s="46"/>
      <c r="V62" s="49"/>
      <c r="W62" s="46"/>
      <c r="X62" s="46"/>
      <c r="Y62" s="48"/>
      <c r="Z62" s="39"/>
      <c r="AA62" s="46"/>
      <c r="AB62" s="46"/>
      <c r="AC62" s="46"/>
      <c r="AD62" s="46"/>
      <c r="AE62" s="47"/>
      <c r="AF62" s="47"/>
      <c r="AG62" s="48"/>
      <c r="AH62" s="41"/>
      <c r="AI62" s="4"/>
    </row>
    <row r="63" customFormat="false" ht="15.75" hidden="true" customHeight="false" outlineLevel="0" collapsed="false">
      <c r="A63" s="42"/>
      <c r="B63" s="57" t="s">
        <v>33</v>
      </c>
      <c r="C63" s="44" t="n">
        <v>1</v>
      </c>
      <c r="D63" s="39" t="n">
        <f aca="false">SUM(E63:K63)</f>
        <v>0</v>
      </c>
      <c r="E63" s="46" t="n">
        <f aca="false">SUM(M63,AA63)</f>
        <v>0</v>
      </c>
      <c r="F63" s="46" t="n">
        <f aca="false">SUM(N63,AB63)</f>
        <v>0</v>
      </c>
      <c r="G63" s="46" t="n">
        <f aca="false">SUM(O63,AC63)</f>
        <v>0</v>
      </c>
      <c r="H63" s="46" t="n">
        <f aca="false">SUM(P63,AD63)</f>
        <v>0</v>
      </c>
      <c r="I63" s="46" t="n">
        <f aca="false">SUM(Q63,AE63)</f>
        <v>0</v>
      </c>
      <c r="J63" s="46" t="n">
        <f aca="false">SUM(R63,AF63)</f>
        <v>0</v>
      </c>
      <c r="K63" s="46" t="n">
        <f aca="false">SUM(S63,AG63)</f>
        <v>0</v>
      </c>
      <c r="L63" s="39" t="n">
        <f aca="false">SUM(M63:S63)</f>
        <v>0</v>
      </c>
      <c r="M63" s="50"/>
      <c r="N63" s="50"/>
      <c r="O63" s="50"/>
      <c r="P63" s="50"/>
      <c r="Q63" s="51"/>
      <c r="R63" s="51"/>
      <c r="S63" s="52"/>
      <c r="T63" s="39" t="n">
        <f aca="false">SUM(U63:Y63)</f>
        <v>0</v>
      </c>
      <c r="U63" s="50"/>
      <c r="V63" s="53"/>
      <c r="W63" s="50"/>
      <c r="X63" s="50"/>
      <c r="Y63" s="52"/>
      <c r="Z63" s="39" t="n">
        <f aca="false">SUM(AA63:AG63)</f>
        <v>0</v>
      </c>
      <c r="AA63" s="50"/>
      <c r="AB63" s="50"/>
      <c r="AC63" s="50"/>
      <c r="AD63" s="50"/>
      <c r="AE63" s="51"/>
      <c r="AF63" s="51"/>
      <c r="AG63" s="52"/>
      <c r="AH63" s="41"/>
      <c r="AI63" s="4"/>
    </row>
    <row r="64" customFormat="false" ht="15.75" hidden="true" customHeight="false" outlineLevel="0" collapsed="false">
      <c r="A64" s="42"/>
      <c r="B64" s="57" t="s">
        <v>34</v>
      </c>
      <c r="C64" s="44" t="n">
        <v>3</v>
      </c>
      <c r="D64" s="39" t="n">
        <f aca="false">SUM(E64:K64)</f>
        <v>0</v>
      </c>
      <c r="E64" s="46" t="n">
        <f aca="false">SUM(M64,AA64)</f>
        <v>0</v>
      </c>
      <c r="F64" s="46" t="n">
        <f aca="false">SUM(N64,AB64)</f>
        <v>0</v>
      </c>
      <c r="G64" s="46" t="n">
        <f aca="false">SUM(O64,AC64)</f>
        <v>0</v>
      </c>
      <c r="H64" s="46" t="n">
        <f aca="false">SUM(P64,AD64)</f>
        <v>0</v>
      </c>
      <c r="I64" s="46" t="n">
        <f aca="false">SUM(Q64,AE64)</f>
        <v>0</v>
      </c>
      <c r="J64" s="46" t="n">
        <f aca="false">SUM(R64,AF64)</f>
        <v>0</v>
      </c>
      <c r="K64" s="46" t="n">
        <f aca="false">SUM(S64,AG64)</f>
        <v>0</v>
      </c>
      <c r="L64" s="39" t="n">
        <f aca="false">SUM(M64:S64)</f>
        <v>0</v>
      </c>
      <c r="M64" s="50"/>
      <c r="N64" s="50"/>
      <c r="O64" s="50"/>
      <c r="P64" s="50"/>
      <c r="Q64" s="51"/>
      <c r="R64" s="51"/>
      <c r="S64" s="52"/>
      <c r="T64" s="39" t="n">
        <f aca="false">SUM(U64:Y64)</f>
        <v>0</v>
      </c>
      <c r="U64" s="50"/>
      <c r="V64" s="53"/>
      <c r="W64" s="50"/>
      <c r="X64" s="50"/>
      <c r="Y64" s="52"/>
      <c r="Z64" s="39" t="n">
        <f aca="false">SUM(AA64:AG64)</f>
        <v>0</v>
      </c>
      <c r="AA64" s="50"/>
      <c r="AB64" s="50"/>
      <c r="AC64" s="50"/>
      <c r="AD64" s="50"/>
      <c r="AE64" s="51"/>
      <c r="AF64" s="51"/>
      <c r="AG64" s="52"/>
      <c r="AH64" s="41"/>
      <c r="AI64" s="4"/>
    </row>
    <row r="65" customFormat="false" ht="31.5" hidden="true" customHeight="false" outlineLevel="0" collapsed="false">
      <c r="A65" s="42"/>
      <c r="B65" s="56" t="s">
        <v>37</v>
      </c>
      <c r="C65" s="44" t="n">
        <v>8</v>
      </c>
      <c r="D65" s="39" t="n">
        <f aca="false">SUM(E65:K65)</f>
        <v>0</v>
      </c>
      <c r="E65" s="46" t="n">
        <f aca="false">SUM(M65,AA65)</f>
        <v>0</v>
      </c>
      <c r="F65" s="46" t="n">
        <f aca="false">SUM(N65,AB65)</f>
        <v>0</v>
      </c>
      <c r="G65" s="46" t="n">
        <f aca="false">SUM(O65,AC65)</f>
        <v>0</v>
      </c>
      <c r="H65" s="46" t="n">
        <f aca="false">SUM(P65,AD65)</f>
        <v>0</v>
      </c>
      <c r="I65" s="46" t="n">
        <f aca="false">SUM(Q65,AE65)</f>
        <v>0</v>
      </c>
      <c r="J65" s="46" t="n">
        <f aca="false">SUM(R65,AF65)</f>
        <v>0</v>
      </c>
      <c r="K65" s="46" t="n">
        <f aca="false">SUM(S65,AG65)</f>
        <v>0</v>
      </c>
      <c r="L65" s="39" t="n">
        <f aca="false">SUM(M65:S65)</f>
        <v>0</v>
      </c>
      <c r="M65" s="50"/>
      <c r="N65" s="50"/>
      <c r="O65" s="50"/>
      <c r="P65" s="50"/>
      <c r="Q65" s="51"/>
      <c r="R65" s="51"/>
      <c r="S65" s="52"/>
      <c r="T65" s="39" t="n">
        <f aca="false">SUM(U65:Y65)</f>
        <v>0</v>
      </c>
      <c r="U65" s="50"/>
      <c r="V65" s="53"/>
      <c r="W65" s="50"/>
      <c r="X65" s="50"/>
      <c r="Y65" s="52"/>
      <c r="Z65" s="39" t="n">
        <f aca="false">SUM(AA65:AG65)</f>
        <v>0</v>
      </c>
      <c r="AA65" s="50"/>
      <c r="AB65" s="50"/>
      <c r="AC65" s="50"/>
      <c r="AD65" s="50"/>
      <c r="AE65" s="51"/>
      <c r="AF65" s="51"/>
      <c r="AG65" s="52"/>
      <c r="AH65" s="41"/>
      <c r="AI65" s="4"/>
    </row>
    <row r="66" customFormat="false" ht="15.75" hidden="true" customHeight="false" outlineLevel="0" collapsed="false">
      <c r="A66" s="62"/>
      <c r="B66" s="69" t="s">
        <v>63</v>
      </c>
      <c r="C66" s="44" t="n">
        <v>13</v>
      </c>
      <c r="D66" s="39" t="n">
        <f aca="false">SUM(E66:K66)</f>
        <v>0</v>
      </c>
      <c r="E66" s="46" t="n">
        <f aca="false">SUM(M66,AA66)</f>
        <v>0</v>
      </c>
      <c r="F66" s="46" t="n">
        <f aca="false">SUM(N66,AB66)</f>
        <v>0</v>
      </c>
      <c r="G66" s="46" t="n">
        <f aca="false">SUM(O66,AC66)</f>
        <v>0</v>
      </c>
      <c r="H66" s="46" t="n">
        <f aca="false">SUM(P66,AD66)</f>
        <v>0</v>
      </c>
      <c r="I66" s="46" t="n">
        <f aca="false">SUM(Q66,AE66)</f>
        <v>0</v>
      </c>
      <c r="J66" s="46" t="n">
        <f aca="false">SUM(R66,AF66)</f>
        <v>0</v>
      </c>
      <c r="K66" s="46" t="n">
        <f aca="false">SUM(S66,AG66)</f>
        <v>0</v>
      </c>
      <c r="L66" s="39" t="n">
        <f aca="false">SUM(M66:S66)</f>
        <v>0</v>
      </c>
      <c r="M66" s="50"/>
      <c r="N66" s="50"/>
      <c r="O66" s="50"/>
      <c r="P66" s="50"/>
      <c r="Q66" s="51"/>
      <c r="R66" s="51"/>
      <c r="S66" s="52"/>
      <c r="T66" s="39" t="n">
        <f aca="false">SUM(U66:Y66)</f>
        <v>0</v>
      </c>
      <c r="U66" s="50"/>
      <c r="V66" s="53"/>
      <c r="W66" s="50"/>
      <c r="X66" s="50"/>
      <c r="Y66" s="52"/>
      <c r="Z66" s="39" t="n">
        <f aca="false">SUM(AA66:AG66)</f>
        <v>0</v>
      </c>
      <c r="AA66" s="50"/>
      <c r="AB66" s="50"/>
      <c r="AC66" s="50"/>
      <c r="AD66" s="50"/>
      <c r="AE66" s="51"/>
      <c r="AF66" s="51"/>
      <c r="AG66" s="52"/>
      <c r="AH66" s="41"/>
      <c r="AI66" s="4"/>
    </row>
    <row r="67" customFormat="false" ht="15.75" hidden="true" customHeight="false" outlineLevel="0" collapsed="false">
      <c r="A67" s="33" t="n">
        <v>6</v>
      </c>
      <c r="B67" s="34" t="s">
        <v>67</v>
      </c>
      <c r="C67" s="35"/>
      <c r="D67" s="36" t="n">
        <f aca="false">SUBTOTAL(9,D69:D72)</f>
        <v>0</v>
      </c>
      <c r="E67" s="37" t="n">
        <f aca="false">SUBTOTAL(9,E69:E72)</f>
        <v>0</v>
      </c>
      <c r="F67" s="37" t="n">
        <f aca="false">SUBTOTAL(9,F69:F72)</f>
        <v>0</v>
      </c>
      <c r="G67" s="37" t="n">
        <f aca="false">SUBTOTAL(9,G69:G72)</f>
        <v>0</v>
      </c>
      <c r="H67" s="37" t="n">
        <f aca="false">SUBTOTAL(9,H69:H72)</f>
        <v>0</v>
      </c>
      <c r="I67" s="37" t="n">
        <f aca="false">SUBTOTAL(9,I69:I72)</f>
        <v>0</v>
      </c>
      <c r="J67" s="37" t="n">
        <f aca="false">SUBTOTAL(9,J69:J72)</f>
        <v>0</v>
      </c>
      <c r="K67" s="60" t="n">
        <f aca="false">SUBTOTAL(9,K69:K72)</f>
        <v>0</v>
      </c>
      <c r="L67" s="36" t="n">
        <f aca="false">SUBTOTAL(9,L69:L72)</f>
        <v>0</v>
      </c>
      <c r="M67" s="37" t="n">
        <f aca="false">SUBTOTAL(9,M69:M72)</f>
        <v>0</v>
      </c>
      <c r="N67" s="37" t="n">
        <f aca="false">SUBTOTAL(9,N69:N72)</f>
        <v>0</v>
      </c>
      <c r="O67" s="37" t="n">
        <f aca="false">SUBTOTAL(9,O69:O72)</f>
        <v>0</v>
      </c>
      <c r="P67" s="37" t="n">
        <f aca="false">SUBTOTAL(9,P69:P72)</f>
        <v>0</v>
      </c>
      <c r="Q67" s="37" t="n">
        <f aca="false">SUBTOTAL(9,Q69:Q72)</f>
        <v>0</v>
      </c>
      <c r="R67" s="37" t="n">
        <f aca="false">SUBTOTAL(9,R69:R72)</f>
        <v>0</v>
      </c>
      <c r="S67" s="60" t="n">
        <f aca="false">SUBTOTAL(9,S69:S72)</f>
        <v>0</v>
      </c>
      <c r="T67" s="36" t="n">
        <f aca="false">SUBTOTAL(9,T69:T72)</f>
        <v>0</v>
      </c>
      <c r="U67" s="37" t="n">
        <f aca="false">SUBTOTAL(9,U69:U72)</f>
        <v>0</v>
      </c>
      <c r="V67" s="37" t="n">
        <f aca="false">SUBTOTAL(9,V69:V72)</f>
        <v>0</v>
      </c>
      <c r="W67" s="37" t="n">
        <f aca="false">SUBTOTAL(9,W69:W72)</f>
        <v>0</v>
      </c>
      <c r="X67" s="37" t="n">
        <f aca="false">SUBTOTAL(9,X69:X72)</f>
        <v>0</v>
      </c>
      <c r="Y67" s="60" t="n">
        <f aca="false">SUBTOTAL(9,Y69:Y72)</f>
        <v>0</v>
      </c>
      <c r="Z67" s="36" t="n">
        <f aca="false">SUBTOTAL(9,Z69:Z72)</f>
        <v>0</v>
      </c>
      <c r="AA67" s="37" t="n">
        <f aca="false">SUBTOTAL(9,AA69:AA72)</f>
        <v>0</v>
      </c>
      <c r="AB67" s="37" t="n">
        <f aca="false">SUBTOTAL(9,AB69:AB72)</f>
        <v>0</v>
      </c>
      <c r="AC67" s="37" t="n">
        <f aca="false">SUBTOTAL(9,AC69:AC72)</f>
        <v>0</v>
      </c>
      <c r="AD67" s="37" t="n">
        <f aca="false">SUBTOTAL(9,AD69:AD72)</f>
        <v>0</v>
      </c>
      <c r="AE67" s="37" t="n">
        <f aca="false">SUBTOTAL(9,AE69:AE72)</f>
        <v>0</v>
      </c>
      <c r="AF67" s="37" t="n">
        <f aca="false">SUBTOTAL(9,AF69:AF72)</f>
        <v>0</v>
      </c>
      <c r="AG67" s="40" t="n">
        <f aca="false">SUBTOTAL(9,AG69:AG72)</f>
        <v>0</v>
      </c>
      <c r="AH67" s="41"/>
      <c r="AI67" s="4"/>
    </row>
    <row r="68" customFormat="false" ht="15.75" hidden="true" customHeight="false" outlineLevel="0" collapsed="false">
      <c r="A68" s="42"/>
      <c r="B68" s="43" t="s">
        <v>10</v>
      </c>
      <c r="C68" s="44"/>
      <c r="D68" s="39"/>
      <c r="E68" s="46"/>
      <c r="F68" s="46"/>
      <c r="G68" s="46"/>
      <c r="H68" s="46"/>
      <c r="I68" s="46"/>
      <c r="J68" s="46"/>
      <c r="K68" s="46"/>
      <c r="L68" s="39"/>
      <c r="M68" s="50"/>
      <c r="N68" s="50"/>
      <c r="O68" s="50"/>
      <c r="P68" s="50"/>
      <c r="Q68" s="51"/>
      <c r="R68" s="51"/>
      <c r="S68" s="52"/>
      <c r="T68" s="39"/>
      <c r="U68" s="46"/>
      <c r="V68" s="49"/>
      <c r="W68" s="46"/>
      <c r="X68" s="46"/>
      <c r="Y68" s="48"/>
      <c r="Z68" s="39"/>
      <c r="AA68" s="46"/>
      <c r="AB68" s="46"/>
      <c r="AC68" s="46"/>
      <c r="AD68" s="46"/>
      <c r="AE68" s="47"/>
      <c r="AF68" s="47"/>
      <c r="AG68" s="48"/>
      <c r="AH68" s="41"/>
      <c r="AI68" s="4"/>
    </row>
    <row r="69" customFormat="false" ht="15.75" hidden="true" customHeight="false" outlineLevel="0" collapsed="false">
      <c r="A69" s="42"/>
      <c r="B69" s="57" t="s">
        <v>33</v>
      </c>
      <c r="C69" s="44" t="n">
        <v>1</v>
      </c>
      <c r="D69" s="39" t="n">
        <f aca="false">SUM(E69:K69)</f>
        <v>0</v>
      </c>
      <c r="E69" s="46" t="n">
        <f aca="false">SUM(M69,AA69)</f>
        <v>0</v>
      </c>
      <c r="F69" s="46" t="n">
        <f aca="false">SUM(N69,AB69)</f>
        <v>0</v>
      </c>
      <c r="G69" s="46" t="n">
        <f aca="false">SUM(O69,AC69)</f>
        <v>0</v>
      </c>
      <c r="H69" s="46" t="n">
        <f aca="false">SUM(P69,AD69)</f>
        <v>0</v>
      </c>
      <c r="I69" s="46" t="n">
        <f aca="false">SUM(Q69,AE69)</f>
        <v>0</v>
      </c>
      <c r="J69" s="46" t="n">
        <f aca="false">SUM(R69,AF69)</f>
        <v>0</v>
      </c>
      <c r="K69" s="46" t="n">
        <f aca="false">SUM(S69,AG69)</f>
        <v>0</v>
      </c>
      <c r="L69" s="39" t="n">
        <f aca="false">SUM(M69:S69)</f>
        <v>0</v>
      </c>
      <c r="M69" s="50"/>
      <c r="N69" s="50"/>
      <c r="O69" s="50"/>
      <c r="P69" s="50"/>
      <c r="Q69" s="51"/>
      <c r="R69" s="51"/>
      <c r="S69" s="52"/>
      <c r="T69" s="39" t="n">
        <f aca="false">SUM(U69:Y69)</f>
        <v>0</v>
      </c>
      <c r="U69" s="50"/>
      <c r="V69" s="53"/>
      <c r="W69" s="50"/>
      <c r="X69" s="50"/>
      <c r="Y69" s="52"/>
      <c r="Z69" s="39" t="n">
        <f aca="false">SUM(AA69:AG69)</f>
        <v>0</v>
      </c>
      <c r="AA69" s="50"/>
      <c r="AB69" s="50"/>
      <c r="AC69" s="50"/>
      <c r="AD69" s="50"/>
      <c r="AE69" s="51"/>
      <c r="AF69" s="51"/>
      <c r="AG69" s="52"/>
      <c r="AH69" s="41"/>
      <c r="AI69" s="4"/>
    </row>
    <row r="70" customFormat="false" ht="15.75" hidden="true" customHeight="false" outlineLevel="0" collapsed="false">
      <c r="A70" s="42"/>
      <c r="B70" s="57" t="s">
        <v>34</v>
      </c>
      <c r="C70" s="44" t="n">
        <v>3</v>
      </c>
      <c r="D70" s="39" t="n">
        <f aca="false">SUM(E70:K70)</f>
        <v>0</v>
      </c>
      <c r="E70" s="46" t="n">
        <f aca="false">SUM(M70,AA70)</f>
        <v>0</v>
      </c>
      <c r="F70" s="46" t="n">
        <f aca="false">SUM(N70,AB70)</f>
        <v>0</v>
      </c>
      <c r="G70" s="46" t="n">
        <f aca="false">SUM(O70,AC70)</f>
        <v>0</v>
      </c>
      <c r="H70" s="46" t="n">
        <f aca="false">SUM(P70,AD70)</f>
        <v>0</v>
      </c>
      <c r="I70" s="46" t="n">
        <f aca="false">SUM(Q70,AE70)</f>
        <v>0</v>
      </c>
      <c r="J70" s="46" t="n">
        <f aca="false">SUM(R70,AF70)</f>
        <v>0</v>
      </c>
      <c r="K70" s="46" t="n">
        <f aca="false">SUM(S70,AG70)</f>
        <v>0</v>
      </c>
      <c r="L70" s="39" t="n">
        <f aca="false">SUM(M70:S70)</f>
        <v>0</v>
      </c>
      <c r="M70" s="50"/>
      <c r="N70" s="50"/>
      <c r="O70" s="50"/>
      <c r="P70" s="50"/>
      <c r="Q70" s="51"/>
      <c r="R70" s="51"/>
      <c r="S70" s="52"/>
      <c r="T70" s="39" t="n">
        <f aca="false">SUM(U70:Y70)</f>
        <v>0</v>
      </c>
      <c r="U70" s="50"/>
      <c r="V70" s="53"/>
      <c r="W70" s="50"/>
      <c r="X70" s="50"/>
      <c r="Y70" s="52"/>
      <c r="Z70" s="39" t="n">
        <f aca="false">SUM(AA70:AG70)</f>
        <v>0</v>
      </c>
      <c r="AA70" s="50"/>
      <c r="AB70" s="50"/>
      <c r="AC70" s="50"/>
      <c r="AD70" s="50"/>
      <c r="AE70" s="51"/>
      <c r="AF70" s="51"/>
      <c r="AG70" s="52"/>
      <c r="AH70" s="41"/>
      <c r="AI70" s="4"/>
    </row>
    <row r="71" customFormat="false" ht="31.5" hidden="true" customHeight="false" outlineLevel="0" collapsed="false">
      <c r="A71" s="42"/>
      <c r="B71" s="56" t="s">
        <v>37</v>
      </c>
      <c r="C71" s="44" t="n">
        <v>8</v>
      </c>
      <c r="D71" s="39" t="n">
        <f aca="false">SUM(E71:K71)</f>
        <v>0</v>
      </c>
      <c r="E71" s="46" t="n">
        <f aca="false">SUM(M71,AA71)</f>
        <v>0</v>
      </c>
      <c r="F71" s="46" t="n">
        <f aca="false">SUM(N71,AB71)</f>
        <v>0</v>
      </c>
      <c r="G71" s="46" t="n">
        <f aca="false">SUM(O71,AC71)</f>
        <v>0</v>
      </c>
      <c r="H71" s="46" t="n">
        <f aca="false">SUM(P71,AD71)</f>
        <v>0</v>
      </c>
      <c r="I71" s="46" t="n">
        <f aca="false">SUM(Q71,AE71)</f>
        <v>0</v>
      </c>
      <c r="J71" s="46" t="n">
        <f aca="false">SUM(R71,AF71)</f>
        <v>0</v>
      </c>
      <c r="K71" s="46" t="n">
        <f aca="false">SUM(S71,AG71)</f>
        <v>0</v>
      </c>
      <c r="L71" s="39" t="n">
        <f aca="false">SUM(M71:S71)</f>
        <v>0</v>
      </c>
      <c r="M71" s="50"/>
      <c r="N71" s="50"/>
      <c r="O71" s="50"/>
      <c r="P71" s="50"/>
      <c r="Q71" s="51"/>
      <c r="R71" s="51"/>
      <c r="S71" s="52"/>
      <c r="T71" s="39" t="n">
        <f aca="false">SUM(U71:Y71)</f>
        <v>0</v>
      </c>
      <c r="U71" s="50"/>
      <c r="V71" s="53"/>
      <c r="W71" s="50"/>
      <c r="X71" s="50"/>
      <c r="Y71" s="52"/>
      <c r="Z71" s="39" t="n">
        <f aca="false">SUM(AA71:AG71)</f>
        <v>0</v>
      </c>
      <c r="AA71" s="50"/>
      <c r="AB71" s="50"/>
      <c r="AC71" s="50"/>
      <c r="AD71" s="50"/>
      <c r="AE71" s="51"/>
      <c r="AF71" s="51"/>
      <c r="AG71" s="52"/>
      <c r="AH71" s="41"/>
      <c r="AI71" s="4"/>
    </row>
    <row r="72" customFormat="false" ht="21" hidden="true" customHeight="true" outlineLevel="0" collapsed="false">
      <c r="A72" s="42"/>
      <c r="B72" s="69" t="s">
        <v>63</v>
      </c>
      <c r="C72" s="44" t="n">
        <v>13</v>
      </c>
      <c r="D72" s="39" t="n">
        <f aca="false">SUM(E72:K72)</f>
        <v>0</v>
      </c>
      <c r="E72" s="46" t="n">
        <f aca="false">SUM(M72,AA72)</f>
        <v>0</v>
      </c>
      <c r="F72" s="46" t="n">
        <f aca="false">SUM(N72,AB72)</f>
        <v>0</v>
      </c>
      <c r="G72" s="46" t="n">
        <f aca="false">SUM(O72,AC72)</f>
        <v>0</v>
      </c>
      <c r="H72" s="46" t="n">
        <f aca="false">SUM(P72,AD72)</f>
        <v>0</v>
      </c>
      <c r="I72" s="46" t="n">
        <f aca="false">SUM(Q72,AE72)</f>
        <v>0</v>
      </c>
      <c r="J72" s="46" t="n">
        <f aca="false">SUM(R72,AF72)</f>
        <v>0</v>
      </c>
      <c r="K72" s="46" t="n">
        <f aca="false">SUM(S72,AG72)</f>
        <v>0</v>
      </c>
      <c r="L72" s="39" t="n">
        <f aca="false">SUM(M72:S72)</f>
        <v>0</v>
      </c>
      <c r="M72" s="50"/>
      <c r="N72" s="50"/>
      <c r="O72" s="50"/>
      <c r="P72" s="50"/>
      <c r="Q72" s="51"/>
      <c r="R72" s="51"/>
      <c r="S72" s="52"/>
      <c r="T72" s="39" t="n">
        <f aca="false">SUM(U72:Y72)</f>
        <v>0</v>
      </c>
      <c r="U72" s="50"/>
      <c r="V72" s="53"/>
      <c r="W72" s="50"/>
      <c r="X72" s="50"/>
      <c r="Y72" s="52"/>
      <c r="Z72" s="39" t="n">
        <f aca="false">SUM(AA72:AG72)</f>
        <v>0</v>
      </c>
      <c r="AA72" s="50"/>
      <c r="AB72" s="50"/>
      <c r="AC72" s="50"/>
      <c r="AD72" s="50"/>
      <c r="AE72" s="51"/>
      <c r="AF72" s="51"/>
      <c r="AG72" s="52"/>
      <c r="AH72" s="41"/>
      <c r="AI72" s="4"/>
    </row>
    <row r="73" customFormat="false" ht="15.75" hidden="false" customHeight="false" outlineLevel="0" collapsed="false">
      <c r="A73" s="33" t="n">
        <v>7</v>
      </c>
      <c r="B73" s="34" t="s">
        <v>68</v>
      </c>
      <c r="C73" s="35"/>
      <c r="D73" s="36" t="n">
        <f aca="false">SUBTOTAL(9,D75:D78)</f>
        <v>25</v>
      </c>
      <c r="E73" s="37" t="n">
        <f aca="false">SUBTOTAL(9,E75:E78)</f>
        <v>0</v>
      </c>
      <c r="F73" s="37" t="n">
        <f aca="false">SUBTOTAL(9,F75:F78)</f>
        <v>0</v>
      </c>
      <c r="G73" s="37" t="n">
        <f aca="false">SUBTOTAL(9,G75:G78)</f>
        <v>0</v>
      </c>
      <c r="H73" s="37" t="n">
        <f aca="false">SUBTOTAL(9,H75:H78)</f>
        <v>25</v>
      </c>
      <c r="I73" s="37" t="n">
        <f aca="false">SUBTOTAL(9,I75:I78)</f>
        <v>0</v>
      </c>
      <c r="J73" s="37" t="n">
        <f aca="false">SUBTOTAL(9,J75:J78)</f>
        <v>0</v>
      </c>
      <c r="K73" s="60" t="n">
        <f aca="false">SUBTOTAL(9,K75:K78)</f>
        <v>0</v>
      </c>
      <c r="L73" s="36" t="n">
        <f aca="false">SUBTOTAL(9,L75:L78)</f>
        <v>0</v>
      </c>
      <c r="M73" s="37" t="n">
        <f aca="false">SUBTOTAL(9,M75:M78)</f>
        <v>0</v>
      </c>
      <c r="N73" s="37" t="n">
        <f aca="false">SUBTOTAL(9,N75:N78)</f>
        <v>0</v>
      </c>
      <c r="O73" s="37" t="n">
        <f aca="false">SUBTOTAL(9,O75:O78)</f>
        <v>0</v>
      </c>
      <c r="P73" s="37" t="n">
        <f aca="false">SUBTOTAL(9,P75:P78)</f>
        <v>0</v>
      </c>
      <c r="Q73" s="37" t="n">
        <f aca="false">SUBTOTAL(9,Q75:Q78)</f>
        <v>0</v>
      </c>
      <c r="R73" s="37" t="n">
        <f aca="false">SUBTOTAL(9,R75:R78)</f>
        <v>0</v>
      </c>
      <c r="S73" s="60" t="n">
        <f aca="false">SUBTOTAL(9,S75:S78)</f>
        <v>0</v>
      </c>
      <c r="T73" s="36" t="n">
        <f aca="false">SUBTOTAL(9,T75:T78)</f>
        <v>0</v>
      </c>
      <c r="U73" s="37" t="n">
        <f aca="false">SUBTOTAL(9,U75:U78)</f>
        <v>0</v>
      </c>
      <c r="V73" s="37" t="n">
        <f aca="false">SUBTOTAL(9,V75:V78)</f>
        <v>0</v>
      </c>
      <c r="W73" s="37" t="n">
        <f aca="false">SUBTOTAL(9,W75:W78)</f>
        <v>0</v>
      </c>
      <c r="X73" s="37" t="n">
        <f aca="false">SUBTOTAL(9,X75:X78)</f>
        <v>0</v>
      </c>
      <c r="Y73" s="72" t="n">
        <f aca="false">SUBTOTAL(9,Y75:Y78)</f>
        <v>0</v>
      </c>
      <c r="Z73" s="73" t="n">
        <f aca="false">SUBTOTAL(9,Z75:Z78)</f>
        <v>25</v>
      </c>
      <c r="AA73" s="37" t="n">
        <f aca="false">SUBTOTAL(9,AA75:AA78)</f>
        <v>0</v>
      </c>
      <c r="AB73" s="37" t="n">
        <f aca="false">SUBTOTAL(9,AB75:AB78)</f>
        <v>0</v>
      </c>
      <c r="AC73" s="37" t="n">
        <f aca="false">SUBTOTAL(9,AC75:AC78)</f>
        <v>0</v>
      </c>
      <c r="AD73" s="37" t="n">
        <f aca="false">SUBTOTAL(9,AD75:AD78)</f>
        <v>25</v>
      </c>
      <c r="AE73" s="37" t="n">
        <f aca="false">SUBTOTAL(9,AE75:AE78)</f>
        <v>0</v>
      </c>
      <c r="AF73" s="37" t="n">
        <f aca="false">SUBTOTAL(9,AF75:AF78)</f>
        <v>0</v>
      </c>
      <c r="AG73" s="40" t="n">
        <f aca="false">SUBTOTAL(9,AG75:AG78)</f>
        <v>0</v>
      </c>
      <c r="AH73" s="41"/>
      <c r="AI73" s="4"/>
    </row>
    <row r="74" customFormat="false" ht="15.75" hidden="false" customHeight="false" outlineLevel="0" collapsed="false">
      <c r="A74" s="42"/>
      <c r="B74" s="43" t="s">
        <v>10</v>
      </c>
      <c r="C74" s="44"/>
      <c r="D74" s="39"/>
      <c r="E74" s="46"/>
      <c r="F74" s="46"/>
      <c r="G74" s="46"/>
      <c r="H74" s="46"/>
      <c r="I74" s="46"/>
      <c r="J74" s="46"/>
      <c r="K74" s="46"/>
      <c r="L74" s="39"/>
      <c r="M74" s="50"/>
      <c r="N74" s="50"/>
      <c r="O74" s="50"/>
      <c r="P74" s="50"/>
      <c r="Q74" s="51"/>
      <c r="R74" s="51"/>
      <c r="S74" s="52"/>
      <c r="T74" s="39"/>
      <c r="U74" s="46"/>
      <c r="V74" s="49"/>
      <c r="W74" s="46"/>
      <c r="X74" s="46"/>
      <c r="Y74" s="48"/>
      <c r="Z74" s="60"/>
      <c r="AA74" s="46"/>
      <c r="AB74" s="46"/>
      <c r="AC74" s="46"/>
      <c r="AD74" s="46"/>
      <c r="AE74" s="47"/>
      <c r="AF74" s="47"/>
      <c r="AG74" s="48"/>
      <c r="AH74" s="41"/>
      <c r="AI74" s="4"/>
    </row>
    <row r="75" customFormat="false" ht="15.75" hidden="false" customHeight="false" outlineLevel="0" collapsed="false">
      <c r="A75" s="42"/>
      <c r="B75" s="57" t="s">
        <v>33</v>
      </c>
      <c r="C75" s="44" t="n">
        <v>1</v>
      </c>
      <c r="D75" s="39" t="n">
        <f aca="false">SUM(E75:K75)</f>
        <v>25</v>
      </c>
      <c r="E75" s="46" t="n">
        <f aca="false">SUM(M75,AA75)</f>
        <v>0</v>
      </c>
      <c r="F75" s="46" t="n">
        <f aca="false">SUM(N75,AB75)</f>
        <v>0</v>
      </c>
      <c r="G75" s="46" t="n">
        <f aca="false">SUM(O75,AC75)</f>
        <v>0</v>
      </c>
      <c r="H75" s="46" t="n">
        <f aca="false">SUM(P75,AD75)</f>
        <v>25</v>
      </c>
      <c r="I75" s="46" t="n">
        <f aca="false">SUM(Q75,AE75)</f>
        <v>0</v>
      </c>
      <c r="J75" s="46" t="n">
        <f aca="false">SUM(R75,AF75)</f>
        <v>0</v>
      </c>
      <c r="K75" s="46" t="n">
        <f aca="false">SUM(S75,AG75)</f>
        <v>0</v>
      </c>
      <c r="L75" s="39" t="n">
        <f aca="false">SUM(M75:S75)</f>
        <v>0</v>
      </c>
      <c r="M75" s="50"/>
      <c r="N75" s="50"/>
      <c r="O75" s="50"/>
      <c r="P75" s="50"/>
      <c r="Q75" s="51"/>
      <c r="R75" s="51"/>
      <c r="S75" s="52"/>
      <c r="T75" s="39" t="n">
        <f aca="false">SUM(U75:Y75)</f>
        <v>0</v>
      </c>
      <c r="U75" s="50"/>
      <c r="V75" s="53"/>
      <c r="W75" s="50"/>
      <c r="X75" s="50"/>
      <c r="Y75" s="52"/>
      <c r="Z75" s="60" t="n">
        <f aca="false">SUM(AA75:AG75)</f>
        <v>25</v>
      </c>
      <c r="AA75" s="50"/>
      <c r="AB75" s="50"/>
      <c r="AC75" s="50"/>
      <c r="AD75" s="50" t="n">
        <v>25</v>
      </c>
      <c r="AE75" s="51"/>
      <c r="AF75" s="51"/>
      <c r="AG75" s="52"/>
      <c r="AH75" s="41"/>
      <c r="AI75" s="4"/>
    </row>
    <row r="76" customFormat="false" ht="15.75" hidden="true" customHeight="false" outlineLevel="0" collapsed="false">
      <c r="A76" s="42"/>
      <c r="B76" s="57" t="s">
        <v>34</v>
      </c>
      <c r="C76" s="44" t="n">
        <v>3</v>
      </c>
      <c r="D76" s="39" t="n">
        <f aca="false">SUM(E76:K76)</f>
        <v>0</v>
      </c>
      <c r="E76" s="46" t="n">
        <f aca="false">SUM(M76,AA76)</f>
        <v>0</v>
      </c>
      <c r="F76" s="46" t="n">
        <f aca="false">SUM(N76,AB76)</f>
        <v>0</v>
      </c>
      <c r="G76" s="46" t="n">
        <f aca="false">SUM(O76,AC76)</f>
        <v>0</v>
      </c>
      <c r="H76" s="46" t="n">
        <f aca="false">SUM(P76,AD76)</f>
        <v>0</v>
      </c>
      <c r="I76" s="46" t="n">
        <f aca="false">SUM(Q76,AE76)</f>
        <v>0</v>
      </c>
      <c r="J76" s="46" t="n">
        <f aca="false">SUM(R76,AF76)</f>
        <v>0</v>
      </c>
      <c r="K76" s="46" t="n">
        <f aca="false">SUM(S76,AG76)</f>
        <v>0</v>
      </c>
      <c r="L76" s="39" t="n">
        <f aca="false">SUM(M76:S76)</f>
        <v>0</v>
      </c>
      <c r="M76" s="50"/>
      <c r="N76" s="50"/>
      <c r="O76" s="50"/>
      <c r="P76" s="50"/>
      <c r="Q76" s="51"/>
      <c r="R76" s="51"/>
      <c r="S76" s="52"/>
      <c r="T76" s="39" t="n">
        <f aca="false">SUM(U76:Y76)</f>
        <v>0</v>
      </c>
      <c r="U76" s="50"/>
      <c r="V76" s="53"/>
      <c r="W76" s="50"/>
      <c r="X76" s="50"/>
      <c r="Y76" s="52"/>
      <c r="Z76" s="60" t="n">
        <f aca="false">SUM(AA76:AG76)</f>
        <v>0</v>
      </c>
      <c r="AA76" s="50"/>
      <c r="AB76" s="50"/>
      <c r="AC76" s="50"/>
      <c r="AD76" s="50"/>
      <c r="AE76" s="51"/>
      <c r="AF76" s="51"/>
      <c r="AG76" s="52"/>
      <c r="AH76" s="41"/>
      <c r="AI76" s="4"/>
    </row>
    <row r="77" customFormat="false" ht="31.5" hidden="true" customHeight="false" outlineLevel="0" collapsed="false">
      <c r="A77" s="42"/>
      <c r="B77" s="56" t="s">
        <v>37</v>
      </c>
      <c r="C77" s="44" t="n">
        <v>8</v>
      </c>
      <c r="D77" s="39" t="n">
        <f aca="false">SUM(E77:K77)</f>
        <v>0</v>
      </c>
      <c r="E77" s="46" t="n">
        <f aca="false">SUM(M77,AA77)</f>
        <v>0</v>
      </c>
      <c r="F77" s="46" t="n">
        <f aca="false">SUM(N77,AB77)</f>
        <v>0</v>
      </c>
      <c r="G77" s="46" t="n">
        <f aca="false">SUM(O77,AC77)</f>
        <v>0</v>
      </c>
      <c r="H77" s="46" t="n">
        <f aca="false">SUM(P77,AD77)</f>
        <v>0</v>
      </c>
      <c r="I77" s="46" t="n">
        <f aca="false">SUM(Q77,AE77)</f>
        <v>0</v>
      </c>
      <c r="J77" s="46" t="n">
        <f aca="false">SUM(R77,AF77)</f>
        <v>0</v>
      </c>
      <c r="K77" s="46" t="n">
        <f aca="false">SUM(S77,AG77)</f>
        <v>0</v>
      </c>
      <c r="L77" s="39" t="n">
        <f aca="false">SUM(M77:S77)</f>
        <v>0</v>
      </c>
      <c r="M77" s="50"/>
      <c r="N77" s="50"/>
      <c r="O77" s="50"/>
      <c r="P77" s="50"/>
      <c r="Q77" s="51"/>
      <c r="R77" s="51"/>
      <c r="S77" s="52"/>
      <c r="T77" s="39" t="n">
        <f aca="false">SUM(U77:Y77)</f>
        <v>0</v>
      </c>
      <c r="U77" s="50"/>
      <c r="V77" s="53"/>
      <c r="W77" s="50"/>
      <c r="X77" s="50"/>
      <c r="Y77" s="52"/>
      <c r="Z77" s="60" t="n">
        <f aca="false">SUM(AA77:AG77)</f>
        <v>0</v>
      </c>
      <c r="AA77" s="50"/>
      <c r="AB77" s="50"/>
      <c r="AC77" s="50"/>
      <c r="AD77" s="50"/>
      <c r="AE77" s="51"/>
      <c r="AF77" s="51"/>
      <c r="AG77" s="52"/>
      <c r="AH77" s="41"/>
      <c r="AI77" s="4"/>
    </row>
    <row r="78" customFormat="false" ht="19.5" hidden="true" customHeight="true" outlineLevel="0" collapsed="false">
      <c r="A78" s="42"/>
      <c r="B78" s="69" t="s">
        <v>63</v>
      </c>
      <c r="C78" s="44" t="n">
        <v>13</v>
      </c>
      <c r="D78" s="39" t="n">
        <f aca="false">SUM(E78:K78)</f>
        <v>0</v>
      </c>
      <c r="E78" s="46" t="n">
        <f aca="false">SUM(M78,AA78)</f>
        <v>0</v>
      </c>
      <c r="F78" s="46" t="n">
        <f aca="false">SUM(N78,AB78)</f>
        <v>0</v>
      </c>
      <c r="G78" s="46" t="n">
        <f aca="false">SUM(O78,AC78)</f>
        <v>0</v>
      </c>
      <c r="H78" s="46" t="n">
        <f aca="false">SUM(P78,AD78)</f>
        <v>0</v>
      </c>
      <c r="I78" s="46" t="n">
        <f aca="false">SUM(Q78,AE78)</f>
        <v>0</v>
      </c>
      <c r="J78" s="46" t="n">
        <f aca="false">SUM(R78,AF78)</f>
        <v>0</v>
      </c>
      <c r="K78" s="46" t="n">
        <f aca="false">SUM(S78,AG78)</f>
        <v>0</v>
      </c>
      <c r="L78" s="39" t="n">
        <f aca="false">SUM(M78:S78)</f>
        <v>0</v>
      </c>
      <c r="M78" s="50"/>
      <c r="N78" s="50"/>
      <c r="O78" s="50"/>
      <c r="P78" s="50"/>
      <c r="Q78" s="51"/>
      <c r="R78" s="51"/>
      <c r="S78" s="52"/>
      <c r="T78" s="39" t="n">
        <f aca="false">SUM(U78:Y78)</f>
        <v>0</v>
      </c>
      <c r="U78" s="50"/>
      <c r="V78" s="53"/>
      <c r="W78" s="50"/>
      <c r="X78" s="50"/>
      <c r="Y78" s="52"/>
      <c r="Z78" s="60" t="n">
        <f aca="false">SUM(AA78:AG78)</f>
        <v>0</v>
      </c>
      <c r="AA78" s="50"/>
      <c r="AB78" s="50"/>
      <c r="AC78" s="50"/>
      <c r="AD78" s="50"/>
      <c r="AE78" s="51"/>
      <c r="AF78" s="51"/>
      <c r="AG78" s="52"/>
      <c r="AH78" s="41"/>
      <c r="AI78" s="4"/>
    </row>
    <row r="79" customFormat="false" ht="15.75" hidden="false" customHeight="false" outlineLevel="0" collapsed="false">
      <c r="A79" s="33" t="n">
        <v>8</v>
      </c>
      <c r="B79" s="34" t="s">
        <v>69</v>
      </c>
      <c r="C79" s="35"/>
      <c r="D79" s="36" t="n">
        <f aca="false">SUBTOTAL(9,D81:D84)</f>
        <v>-9</v>
      </c>
      <c r="E79" s="37" t="n">
        <f aca="false">SUBTOTAL(9,E81:E84)</f>
        <v>-10.4</v>
      </c>
      <c r="F79" s="37" t="n">
        <f aca="false">SUBTOTAL(9,F81:F84)</f>
        <v>0</v>
      </c>
      <c r="G79" s="37" t="n">
        <f aca="false">SUBTOTAL(9,G81:G84)</f>
        <v>0</v>
      </c>
      <c r="H79" s="37" t="n">
        <f aca="false">SUBTOTAL(9,H81:H84)</f>
        <v>1.4</v>
      </c>
      <c r="I79" s="37" t="n">
        <f aca="false">SUBTOTAL(9,I81:I84)</f>
        <v>0</v>
      </c>
      <c r="J79" s="37" t="n">
        <f aca="false">SUBTOTAL(9,J81:J84)</f>
        <v>0</v>
      </c>
      <c r="K79" s="60" t="n">
        <f aca="false">SUBTOTAL(9,K81:K84)</f>
        <v>0</v>
      </c>
      <c r="L79" s="36" t="n">
        <f aca="false">SUBTOTAL(9,L81:L84)</f>
        <v>-3</v>
      </c>
      <c r="M79" s="37" t="n">
        <f aca="false">SUBTOTAL(9,M81:M84)</f>
        <v>-10.4</v>
      </c>
      <c r="N79" s="37" t="n">
        <f aca="false">SUBTOTAL(9,N81:N84)</f>
        <v>0</v>
      </c>
      <c r="O79" s="37" t="n">
        <f aca="false">SUBTOTAL(9,O81:O84)</f>
        <v>0</v>
      </c>
      <c r="P79" s="37" t="n">
        <f aca="false">SUBTOTAL(9,P81:P84)</f>
        <v>7.4</v>
      </c>
      <c r="Q79" s="37" t="n">
        <f aca="false">SUBTOTAL(9,Q81:Q84)</f>
        <v>0</v>
      </c>
      <c r="R79" s="37" t="n">
        <f aca="false">SUBTOTAL(9,R81:R84)</f>
        <v>0</v>
      </c>
      <c r="S79" s="60" t="n">
        <f aca="false">SUBTOTAL(9,S81:S84)</f>
        <v>0</v>
      </c>
      <c r="T79" s="36" t="n">
        <f aca="false">SUBTOTAL(9,T81:T84)</f>
        <v>0</v>
      </c>
      <c r="U79" s="37" t="n">
        <f aca="false">SUBTOTAL(9,U81:U84)</f>
        <v>0</v>
      </c>
      <c r="V79" s="37" t="n">
        <f aca="false">SUBTOTAL(9,V81:V84)</f>
        <v>0</v>
      </c>
      <c r="W79" s="37" t="n">
        <f aca="false">SUBTOTAL(9,W81:W84)</f>
        <v>0</v>
      </c>
      <c r="X79" s="37" t="n">
        <f aca="false">SUBTOTAL(9,X81:X84)</f>
        <v>0</v>
      </c>
      <c r="Y79" s="72" t="n">
        <f aca="false">SUBTOTAL(9,Y81:Y84)</f>
        <v>0</v>
      </c>
      <c r="Z79" s="73" t="n">
        <f aca="false">SUBTOTAL(9,Z81:Z84)</f>
        <v>-6</v>
      </c>
      <c r="AA79" s="37" t="n">
        <f aca="false">SUBTOTAL(9,AA81:AA84)</f>
        <v>0</v>
      </c>
      <c r="AB79" s="37" t="n">
        <f aca="false">SUBTOTAL(9,AB81:AB84)</f>
        <v>0</v>
      </c>
      <c r="AC79" s="37" t="n">
        <f aca="false">SUBTOTAL(9,AC81:AC84)</f>
        <v>0</v>
      </c>
      <c r="AD79" s="37" t="n">
        <f aca="false">SUBTOTAL(9,AD81:AD84)</f>
        <v>-6</v>
      </c>
      <c r="AE79" s="37" t="n">
        <f aca="false">SUBTOTAL(9,AE81:AE84)</f>
        <v>0</v>
      </c>
      <c r="AF79" s="37" t="n">
        <f aca="false">SUBTOTAL(9,AF81:AF84)</f>
        <v>0</v>
      </c>
      <c r="AG79" s="40" t="n">
        <f aca="false">SUBTOTAL(9,AG81:AG84)</f>
        <v>0</v>
      </c>
      <c r="AH79" s="41"/>
      <c r="AI79" s="4"/>
    </row>
    <row r="80" customFormat="false" ht="15.75" hidden="false" customHeight="false" outlineLevel="0" collapsed="false">
      <c r="A80" s="42"/>
      <c r="B80" s="43" t="s">
        <v>10</v>
      </c>
      <c r="C80" s="44"/>
      <c r="D80" s="39"/>
      <c r="E80" s="46"/>
      <c r="F80" s="46"/>
      <c r="G80" s="46"/>
      <c r="H80" s="46"/>
      <c r="I80" s="46"/>
      <c r="J80" s="46"/>
      <c r="K80" s="46"/>
      <c r="L80" s="39"/>
      <c r="M80" s="50"/>
      <c r="N80" s="50"/>
      <c r="O80" s="50"/>
      <c r="P80" s="50"/>
      <c r="Q80" s="51"/>
      <c r="R80" s="51"/>
      <c r="S80" s="52"/>
      <c r="T80" s="39"/>
      <c r="U80" s="46"/>
      <c r="V80" s="49"/>
      <c r="W80" s="46"/>
      <c r="X80" s="46"/>
      <c r="Y80" s="48"/>
      <c r="Z80" s="60"/>
      <c r="AA80" s="46"/>
      <c r="AB80" s="46"/>
      <c r="AC80" s="46"/>
      <c r="AD80" s="46"/>
      <c r="AE80" s="47"/>
      <c r="AF80" s="47"/>
      <c r="AG80" s="48"/>
      <c r="AH80" s="41"/>
      <c r="AI80" s="4"/>
    </row>
    <row r="81" customFormat="false" ht="15.75" hidden="false" customHeight="false" outlineLevel="0" collapsed="false">
      <c r="A81" s="42"/>
      <c r="B81" s="57" t="s">
        <v>33</v>
      </c>
      <c r="C81" s="44" t="n">
        <v>1</v>
      </c>
      <c r="D81" s="39" t="n">
        <f aca="false">SUM(E81:K81)</f>
        <v>0</v>
      </c>
      <c r="E81" s="46" t="n">
        <f aca="false">SUM(M81,AA81)</f>
        <v>0</v>
      </c>
      <c r="F81" s="46" t="n">
        <f aca="false">SUM(N81,AB81)</f>
        <v>0</v>
      </c>
      <c r="G81" s="46" t="n">
        <f aca="false">SUM(O81,AC81)</f>
        <v>0</v>
      </c>
      <c r="H81" s="46" t="n">
        <f aca="false">SUM(P81,AD81)</f>
        <v>0</v>
      </c>
      <c r="I81" s="46" t="n">
        <f aca="false">SUM(Q81,AE81)</f>
        <v>0</v>
      </c>
      <c r="J81" s="46" t="n">
        <f aca="false">SUM(R81,AF81)</f>
        <v>0</v>
      </c>
      <c r="K81" s="46" t="n">
        <f aca="false">SUM(S81,AG81)</f>
        <v>0</v>
      </c>
      <c r="L81" s="39" t="n">
        <f aca="false">SUM(M81:S81)</f>
        <v>6</v>
      </c>
      <c r="M81" s="50"/>
      <c r="N81" s="50"/>
      <c r="O81" s="50"/>
      <c r="P81" s="50" t="n">
        <v>6</v>
      </c>
      <c r="Q81" s="51"/>
      <c r="R81" s="51"/>
      <c r="S81" s="52"/>
      <c r="T81" s="39" t="n">
        <f aca="false">SUM(U81:Y81)</f>
        <v>0</v>
      </c>
      <c r="U81" s="50"/>
      <c r="V81" s="53"/>
      <c r="W81" s="50"/>
      <c r="X81" s="50"/>
      <c r="Y81" s="52"/>
      <c r="Z81" s="60" t="n">
        <f aca="false">SUM(AA81:AG81)</f>
        <v>-6</v>
      </c>
      <c r="AA81" s="50"/>
      <c r="AB81" s="50"/>
      <c r="AC81" s="50"/>
      <c r="AD81" s="50" t="n">
        <v>-6</v>
      </c>
      <c r="AE81" s="51"/>
      <c r="AF81" s="51"/>
      <c r="AG81" s="52"/>
      <c r="AH81" s="41"/>
      <c r="AI81" s="4"/>
    </row>
    <row r="82" customFormat="false" ht="15.75" hidden="true" customHeight="false" outlineLevel="0" collapsed="false">
      <c r="A82" s="42"/>
      <c r="B82" s="57" t="s">
        <v>34</v>
      </c>
      <c r="C82" s="44" t="n">
        <v>3</v>
      </c>
      <c r="D82" s="39" t="n">
        <f aca="false">SUM(E82:K82)</f>
        <v>0</v>
      </c>
      <c r="E82" s="46" t="n">
        <f aca="false">SUM(M82,AA82)</f>
        <v>0</v>
      </c>
      <c r="F82" s="46" t="n">
        <f aca="false">SUM(N82,AB82)</f>
        <v>0</v>
      </c>
      <c r="G82" s="46" t="n">
        <f aca="false">SUM(O82,AC82)</f>
        <v>0</v>
      </c>
      <c r="H82" s="46" t="n">
        <f aca="false">SUM(P82,AD82)</f>
        <v>0</v>
      </c>
      <c r="I82" s="46" t="n">
        <f aca="false">SUM(Q82,AE82)</f>
        <v>0</v>
      </c>
      <c r="J82" s="46" t="n">
        <f aca="false">SUM(R82,AF82)</f>
        <v>0</v>
      </c>
      <c r="K82" s="46" t="n">
        <f aca="false">SUM(S82,AG82)</f>
        <v>0</v>
      </c>
      <c r="L82" s="39" t="n">
        <f aca="false">SUM(M82:S82)</f>
        <v>0</v>
      </c>
      <c r="M82" s="50"/>
      <c r="N82" s="50"/>
      <c r="O82" s="50"/>
      <c r="P82" s="50"/>
      <c r="Q82" s="51"/>
      <c r="R82" s="51"/>
      <c r="S82" s="52"/>
      <c r="T82" s="39" t="n">
        <f aca="false">SUM(U82:Y82)</f>
        <v>0</v>
      </c>
      <c r="U82" s="50"/>
      <c r="V82" s="53"/>
      <c r="W82" s="50"/>
      <c r="X82" s="50"/>
      <c r="Y82" s="52"/>
      <c r="Z82" s="60" t="n">
        <f aca="false">SUM(AA82:AG82)</f>
        <v>0</v>
      </c>
      <c r="AA82" s="50"/>
      <c r="AB82" s="50"/>
      <c r="AC82" s="50"/>
      <c r="AD82" s="50"/>
      <c r="AE82" s="51"/>
      <c r="AF82" s="51"/>
      <c r="AG82" s="52"/>
      <c r="AH82" s="41"/>
      <c r="AI82" s="4"/>
    </row>
    <row r="83" customFormat="false" ht="31.5" hidden="false" customHeight="false" outlineLevel="0" collapsed="false">
      <c r="A83" s="42"/>
      <c r="B83" s="56" t="s">
        <v>37</v>
      </c>
      <c r="C83" s="44" t="n">
        <v>8</v>
      </c>
      <c r="D83" s="39" t="n">
        <f aca="false">SUM(E83:K83)</f>
        <v>-10.4</v>
      </c>
      <c r="E83" s="46" t="n">
        <f aca="false">SUM(M83,AA83)</f>
        <v>-10.4</v>
      </c>
      <c r="F83" s="46" t="n">
        <f aca="false">SUM(N83,AB83)</f>
        <v>0</v>
      </c>
      <c r="G83" s="46" t="n">
        <f aca="false">SUM(O83,AC83)</f>
        <v>0</v>
      </c>
      <c r="H83" s="46" t="n">
        <f aca="false">SUM(P83,AD83)</f>
        <v>0</v>
      </c>
      <c r="I83" s="46" t="n">
        <f aca="false">SUM(Q83,AE83)</f>
        <v>0</v>
      </c>
      <c r="J83" s="46" t="n">
        <f aca="false">SUM(R83,AF83)</f>
        <v>0</v>
      </c>
      <c r="K83" s="46" t="n">
        <f aca="false">SUM(S83,AG83)</f>
        <v>0</v>
      </c>
      <c r="L83" s="39" t="n">
        <f aca="false">SUM(M83:S83)</f>
        <v>-10.4</v>
      </c>
      <c r="M83" s="50" t="n">
        <v>-10.4</v>
      </c>
      <c r="N83" s="50"/>
      <c r="O83" s="50"/>
      <c r="P83" s="50"/>
      <c r="Q83" s="51"/>
      <c r="R83" s="51"/>
      <c r="S83" s="52"/>
      <c r="T83" s="39" t="n">
        <f aca="false">SUM(U83:Y83)</f>
        <v>0</v>
      </c>
      <c r="U83" s="50"/>
      <c r="V83" s="53"/>
      <c r="W83" s="50"/>
      <c r="X83" s="50"/>
      <c r="Y83" s="52"/>
      <c r="Z83" s="60" t="n">
        <f aca="false">SUM(AA83:AG83)</f>
        <v>0</v>
      </c>
      <c r="AA83" s="50"/>
      <c r="AB83" s="50"/>
      <c r="AC83" s="50"/>
      <c r="AD83" s="50"/>
      <c r="AE83" s="51"/>
      <c r="AF83" s="51"/>
      <c r="AG83" s="52"/>
      <c r="AH83" s="41"/>
      <c r="AI83" s="4"/>
    </row>
    <row r="84" customFormat="false" ht="18" hidden="false" customHeight="true" outlineLevel="0" collapsed="false">
      <c r="A84" s="42"/>
      <c r="B84" s="69" t="s">
        <v>63</v>
      </c>
      <c r="C84" s="44" t="n">
        <v>13</v>
      </c>
      <c r="D84" s="39" t="n">
        <f aca="false">SUM(E84:K84)</f>
        <v>1.4</v>
      </c>
      <c r="E84" s="46" t="n">
        <f aca="false">SUM(M84,AA84)</f>
        <v>0</v>
      </c>
      <c r="F84" s="46" t="n">
        <f aca="false">SUM(N84,AB84)</f>
        <v>0</v>
      </c>
      <c r="G84" s="46" t="n">
        <f aca="false">SUM(O84,AC84)</f>
        <v>0</v>
      </c>
      <c r="H84" s="46" t="n">
        <f aca="false">SUM(P84,AD84)</f>
        <v>1.4</v>
      </c>
      <c r="I84" s="46" t="n">
        <f aca="false">SUM(Q84,AE84)</f>
        <v>0</v>
      </c>
      <c r="J84" s="46" t="n">
        <f aca="false">SUM(R84,AF84)</f>
        <v>0</v>
      </c>
      <c r="K84" s="46" t="n">
        <f aca="false">SUM(S84,AG84)</f>
        <v>0</v>
      </c>
      <c r="L84" s="39" t="n">
        <f aca="false">SUM(M84:S84)</f>
        <v>1.4</v>
      </c>
      <c r="M84" s="50"/>
      <c r="N84" s="50"/>
      <c r="O84" s="50"/>
      <c r="P84" s="50" t="n">
        <v>1.4</v>
      </c>
      <c r="Q84" s="51"/>
      <c r="R84" s="51"/>
      <c r="S84" s="52"/>
      <c r="T84" s="39" t="n">
        <f aca="false">SUM(U84:Y84)</f>
        <v>0</v>
      </c>
      <c r="U84" s="50"/>
      <c r="V84" s="53"/>
      <c r="W84" s="50"/>
      <c r="X84" s="50"/>
      <c r="Y84" s="52"/>
      <c r="Z84" s="60" t="n">
        <f aca="false">SUM(AA84:AG84)</f>
        <v>0</v>
      </c>
      <c r="AA84" s="50"/>
      <c r="AB84" s="50"/>
      <c r="AC84" s="50"/>
      <c r="AD84" s="50"/>
      <c r="AE84" s="51"/>
      <c r="AF84" s="51"/>
      <c r="AG84" s="52"/>
      <c r="AH84" s="41"/>
      <c r="AI84" s="4"/>
    </row>
    <row r="85" customFormat="false" ht="15.75" hidden="false" customHeight="false" outlineLevel="0" collapsed="false">
      <c r="A85" s="33" t="n">
        <v>9</v>
      </c>
      <c r="B85" s="34" t="s">
        <v>70</v>
      </c>
      <c r="C85" s="35"/>
      <c r="D85" s="36" t="n">
        <f aca="false">SUBTOTAL(9,D87:D90)</f>
        <v>10.4</v>
      </c>
      <c r="E85" s="37" t="n">
        <f aca="false">SUBTOTAL(9,E87:E90)</f>
        <v>10.4</v>
      </c>
      <c r="F85" s="37" t="n">
        <f aca="false">SUBTOTAL(9,F87:F90)</f>
        <v>0</v>
      </c>
      <c r="G85" s="37" t="n">
        <f aca="false">SUBTOTAL(9,G87:G90)</f>
        <v>0</v>
      </c>
      <c r="H85" s="37" t="n">
        <f aca="false">SUBTOTAL(9,H87:H90)</f>
        <v>0</v>
      </c>
      <c r="I85" s="37" t="n">
        <f aca="false">SUBTOTAL(9,I87:I90)</f>
        <v>0</v>
      </c>
      <c r="J85" s="37" t="n">
        <f aca="false">SUBTOTAL(9,J87:J90)</f>
        <v>0</v>
      </c>
      <c r="K85" s="60" t="n">
        <f aca="false">SUBTOTAL(9,K87:K90)</f>
        <v>0</v>
      </c>
      <c r="L85" s="36" t="n">
        <f aca="false">SUBTOTAL(9,L87:L90)</f>
        <v>10.4</v>
      </c>
      <c r="M85" s="37" t="n">
        <f aca="false">SUBTOTAL(9,M87:M90)</f>
        <v>10.4</v>
      </c>
      <c r="N85" s="37" t="n">
        <f aca="false">SUBTOTAL(9,N87:N90)</f>
        <v>0</v>
      </c>
      <c r="O85" s="37" t="n">
        <f aca="false">SUBTOTAL(9,O87:O90)</f>
        <v>0</v>
      </c>
      <c r="P85" s="37" t="n">
        <f aca="false">SUBTOTAL(9,P87:P90)</f>
        <v>0</v>
      </c>
      <c r="Q85" s="37" t="n">
        <f aca="false">SUBTOTAL(9,Q87:Q90)</f>
        <v>0</v>
      </c>
      <c r="R85" s="37" t="n">
        <f aca="false">SUBTOTAL(9,R87:R90)</f>
        <v>0</v>
      </c>
      <c r="S85" s="60" t="n">
        <f aca="false">SUBTOTAL(9,S87:S90)</f>
        <v>0</v>
      </c>
      <c r="T85" s="36" t="n">
        <f aca="false">SUBTOTAL(9,T87:T90)</f>
        <v>0</v>
      </c>
      <c r="U85" s="37" t="n">
        <f aca="false">SUBTOTAL(9,U87:U90)</f>
        <v>0</v>
      </c>
      <c r="V85" s="37" t="n">
        <f aca="false">SUBTOTAL(9,V87:V90)</f>
        <v>0</v>
      </c>
      <c r="W85" s="37" t="n">
        <f aca="false">SUBTOTAL(9,W87:W90)</f>
        <v>0</v>
      </c>
      <c r="X85" s="37" t="n">
        <f aca="false">SUBTOTAL(9,X87:X90)</f>
        <v>0</v>
      </c>
      <c r="Y85" s="72" t="n">
        <f aca="false">SUBTOTAL(9,Y87:Y90)</f>
        <v>0</v>
      </c>
      <c r="Z85" s="73" t="n">
        <f aca="false">SUBTOTAL(9,Z87:Z90)</f>
        <v>0</v>
      </c>
      <c r="AA85" s="37" t="n">
        <f aca="false">SUBTOTAL(9,AA87:AA90)</f>
        <v>0</v>
      </c>
      <c r="AB85" s="37" t="n">
        <f aca="false">SUBTOTAL(9,AB87:AB90)</f>
        <v>0</v>
      </c>
      <c r="AC85" s="37" t="n">
        <f aca="false">SUBTOTAL(9,AC87:AC90)</f>
        <v>0</v>
      </c>
      <c r="AD85" s="37" t="n">
        <f aca="false">SUBTOTAL(9,AD87:AD90)</f>
        <v>0</v>
      </c>
      <c r="AE85" s="37" t="n">
        <f aca="false">SUBTOTAL(9,AE87:AE90)</f>
        <v>0</v>
      </c>
      <c r="AF85" s="37" t="n">
        <f aca="false">SUBTOTAL(9,AF87:AF90)</f>
        <v>0</v>
      </c>
      <c r="AG85" s="40" t="n">
        <f aca="false">SUBTOTAL(9,AG87:AG90)</f>
        <v>0</v>
      </c>
      <c r="AH85" s="41"/>
      <c r="AI85" s="4"/>
    </row>
    <row r="86" customFormat="false" ht="15.75" hidden="false" customHeight="false" outlineLevel="0" collapsed="false">
      <c r="A86" s="42"/>
      <c r="B86" s="43" t="s">
        <v>10</v>
      </c>
      <c r="C86" s="44"/>
      <c r="D86" s="39"/>
      <c r="E86" s="46"/>
      <c r="F86" s="46"/>
      <c r="G86" s="46"/>
      <c r="H86" s="46"/>
      <c r="I86" s="46"/>
      <c r="J86" s="46"/>
      <c r="K86" s="46"/>
      <c r="L86" s="39"/>
      <c r="M86" s="50"/>
      <c r="N86" s="50"/>
      <c r="O86" s="50"/>
      <c r="P86" s="50"/>
      <c r="Q86" s="51"/>
      <c r="R86" s="51"/>
      <c r="S86" s="52"/>
      <c r="T86" s="39"/>
      <c r="U86" s="46"/>
      <c r="V86" s="49"/>
      <c r="W86" s="46"/>
      <c r="X86" s="46"/>
      <c r="Y86" s="48"/>
      <c r="Z86" s="39"/>
      <c r="AA86" s="46"/>
      <c r="AB86" s="46"/>
      <c r="AC86" s="46"/>
      <c r="AD86" s="46"/>
      <c r="AE86" s="47"/>
      <c r="AF86" s="47"/>
      <c r="AG86" s="48"/>
      <c r="AH86" s="41"/>
      <c r="AI86" s="4"/>
    </row>
    <row r="87" customFormat="false" ht="15.75" hidden="true" customHeight="false" outlineLevel="0" collapsed="false">
      <c r="A87" s="42"/>
      <c r="B87" s="57" t="s">
        <v>33</v>
      </c>
      <c r="C87" s="44" t="n">
        <v>1</v>
      </c>
      <c r="D87" s="39" t="n">
        <f aca="false">SUM(E87:K87)</f>
        <v>0</v>
      </c>
      <c r="E87" s="46" t="n">
        <f aca="false">SUM(M87,AA87)</f>
        <v>0</v>
      </c>
      <c r="F87" s="46" t="n">
        <f aca="false">SUM(N87,AB87)</f>
        <v>0</v>
      </c>
      <c r="G87" s="46" t="n">
        <f aca="false">SUM(O87,AC87)</f>
        <v>0</v>
      </c>
      <c r="H87" s="46" t="n">
        <f aca="false">SUM(P87,AD87)</f>
        <v>0</v>
      </c>
      <c r="I87" s="46" t="n">
        <f aca="false">SUM(Q87,AE87)</f>
        <v>0</v>
      </c>
      <c r="J87" s="46" t="n">
        <f aca="false">SUM(R87,AF87)</f>
        <v>0</v>
      </c>
      <c r="K87" s="46" t="n">
        <f aca="false">SUM(S87,AG87)</f>
        <v>0</v>
      </c>
      <c r="L87" s="39" t="n">
        <f aca="false">SUM(M87:S87)</f>
        <v>0</v>
      </c>
      <c r="M87" s="50"/>
      <c r="N87" s="50"/>
      <c r="O87" s="50"/>
      <c r="P87" s="50"/>
      <c r="Q87" s="51"/>
      <c r="R87" s="51"/>
      <c r="S87" s="52"/>
      <c r="T87" s="39" t="n">
        <f aca="false">SUM(U87:Y87)</f>
        <v>0</v>
      </c>
      <c r="U87" s="50"/>
      <c r="V87" s="53"/>
      <c r="W87" s="50"/>
      <c r="X87" s="50"/>
      <c r="Y87" s="52"/>
      <c r="Z87" s="39" t="n">
        <f aca="false">SUM(AA87:AG87)</f>
        <v>0</v>
      </c>
      <c r="AA87" s="50"/>
      <c r="AB87" s="50"/>
      <c r="AC87" s="50"/>
      <c r="AD87" s="50"/>
      <c r="AE87" s="51"/>
      <c r="AF87" s="51"/>
      <c r="AG87" s="52"/>
      <c r="AH87" s="41"/>
      <c r="AI87" s="4"/>
    </row>
    <row r="88" customFormat="false" ht="15.75" hidden="true" customHeight="false" outlineLevel="0" collapsed="false">
      <c r="A88" s="42"/>
      <c r="B88" s="57" t="s">
        <v>34</v>
      </c>
      <c r="C88" s="44" t="n">
        <v>3</v>
      </c>
      <c r="D88" s="39" t="n">
        <f aca="false">SUM(E88:K88)</f>
        <v>0</v>
      </c>
      <c r="E88" s="46" t="n">
        <f aca="false">SUM(M88,AA88)</f>
        <v>0</v>
      </c>
      <c r="F88" s="46" t="n">
        <f aca="false">SUM(N88,AB88)</f>
        <v>0</v>
      </c>
      <c r="G88" s="46" t="n">
        <f aca="false">SUM(O88,AC88)</f>
        <v>0</v>
      </c>
      <c r="H88" s="46" t="n">
        <f aca="false">SUM(P88,AD88)</f>
        <v>0</v>
      </c>
      <c r="I88" s="46" t="n">
        <f aca="false">SUM(Q88,AE88)</f>
        <v>0</v>
      </c>
      <c r="J88" s="46" t="n">
        <f aca="false">SUM(R88,AF88)</f>
        <v>0</v>
      </c>
      <c r="K88" s="46" t="n">
        <f aca="false">SUM(S88,AG88)</f>
        <v>0</v>
      </c>
      <c r="L88" s="39" t="n">
        <f aca="false">SUM(M88:S88)</f>
        <v>0</v>
      </c>
      <c r="M88" s="50"/>
      <c r="N88" s="50"/>
      <c r="O88" s="50"/>
      <c r="P88" s="50"/>
      <c r="Q88" s="51"/>
      <c r="R88" s="51"/>
      <c r="S88" s="52"/>
      <c r="T88" s="39" t="n">
        <f aca="false">SUM(U88:Y88)</f>
        <v>0</v>
      </c>
      <c r="U88" s="50"/>
      <c r="V88" s="53"/>
      <c r="W88" s="50"/>
      <c r="X88" s="50"/>
      <c r="Y88" s="52"/>
      <c r="Z88" s="39" t="n">
        <f aca="false">SUM(AA88:AG88)</f>
        <v>0</v>
      </c>
      <c r="AA88" s="50"/>
      <c r="AB88" s="50"/>
      <c r="AC88" s="50"/>
      <c r="AD88" s="50"/>
      <c r="AE88" s="51"/>
      <c r="AF88" s="51"/>
      <c r="AG88" s="52"/>
      <c r="AH88" s="41"/>
      <c r="AI88" s="4"/>
    </row>
    <row r="89" customFormat="false" ht="31.5" hidden="false" customHeight="false" outlineLevel="0" collapsed="false">
      <c r="A89" s="42"/>
      <c r="B89" s="56" t="s">
        <v>37</v>
      </c>
      <c r="C89" s="44" t="n">
        <v>8</v>
      </c>
      <c r="D89" s="39" t="n">
        <f aca="false">SUM(E89:K89)</f>
        <v>10.4</v>
      </c>
      <c r="E89" s="46" t="n">
        <f aca="false">SUM(M89,AA89)</f>
        <v>10.4</v>
      </c>
      <c r="F89" s="46" t="n">
        <f aca="false">SUM(N89,AB89)</f>
        <v>0</v>
      </c>
      <c r="G89" s="46" t="n">
        <f aca="false">SUM(O89,AC89)</f>
        <v>0</v>
      </c>
      <c r="H89" s="46" t="n">
        <f aca="false">SUM(P89,AD89)</f>
        <v>0</v>
      </c>
      <c r="I89" s="46" t="n">
        <f aca="false">SUM(Q89,AE89)</f>
        <v>0</v>
      </c>
      <c r="J89" s="46" t="n">
        <f aca="false">SUM(R89,AF89)</f>
        <v>0</v>
      </c>
      <c r="K89" s="46" t="n">
        <f aca="false">SUM(S89,AG89)</f>
        <v>0</v>
      </c>
      <c r="L89" s="39" t="n">
        <f aca="false">SUM(M89:S89)</f>
        <v>10.4</v>
      </c>
      <c r="M89" s="50" t="n">
        <v>10.4</v>
      </c>
      <c r="N89" s="50"/>
      <c r="O89" s="50"/>
      <c r="P89" s="50"/>
      <c r="Q89" s="51"/>
      <c r="R89" s="51"/>
      <c r="S89" s="52"/>
      <c r="T89" s="39" t="n">
        <f aca="false">SUM(U89:Y89)</f>
        <v>0</v>
      </c>
      <c r="U89" s="50"/>
      <c r="V89" s="53"/>
      <c r="W89" s="50"/>
      <c r="X89" s="50"/>
      <c r="Y89" s="52"/>
      <c r="Z89" s="39" t="n">
        <f aca="false">SUM(AA89:AG89)</f>
        <v>0</v>
      </c>
      <c r="AA89" s="50"/>
      <c r="AB89" s="50"/>
      <c r="AC89" s="50"/>
      <c r="AD89" s="50"/>
      <c r="AE89" s="51"/>
      <c r="AF89" s="51"/>
      <c r="AG89" s="52"/>
      <c r="AH89" s="41"/>
      <c r="AI89" s="4"/>
    </row>
    <row r="90" customFormat="false" ht="18.75" hidden="true" customHeight="true" outlineLevel="0" collapsed="false">
      <c r="A90" s="42"/>
      <c r="B90" s="69" t="s">
        <v>63</v>
      </c>
      <c r="C90" s="44" t="n">
        <v>13</v>
      </c>
      <c r="D90" s="39" t="n">
        <f aca="false">SUM(E90:K90)</f>
        <v>0</v>
      </c>
      <c r="E90" s="46" t="n">
        <f aca="false">SUM(M90,AA90)</f>
        <v>0</v>
      </c>
      <c r="F90" s="46" t="n">
        <f aca="false">SUM(N90,AB90)</f>
        <v>0</v>
      </c>
      <c r="G90" s="46" t="n">
        <f aca="false">SUM(O90,AC90)</f>
        <v>0</v>
      </c>
      <c r="H90" s="46" t="n">
        <f aca="false">SUM(P90,AD90)</f>
        <v>0</v>
      </c>
      <c r="I90" s="46" t="n">
        <f aca="false">SUM(Q90,AE90)</f>
        <v>0</v>
      </c>
      <c r="J90" s="46" t="n">
        <f aca="false">SUM(R90,AF90)</f>
        <v>0</v>
      </c>
      <c r="K90" s="46" t="n">
        <f aca="false">SUM(S90,AG90)</f>
        <v>0</v>
      </c>
      <c r="L90" s="39" t="n">
        <f aca="false">SUM(M90:S90)</f>
        <v>0</v>
      </c>
      <c r="M90" s="50"/>
      <c r="N90" s="50"/>
      <c r="O90" s="50"/>
      <c r="P90" s="50"/>
      <c r="Q90" s="51"/>
      <c r="R90" s="51"/>
      <c r="S90" s="52"/>
      <c r="T90" s="39" t="n">
        <f aca="false">SUM(U90:Y90)</f>
        <v>0</v>
      </c>
      <c r="U90" s="50"/>
      <c r="V90" s="53"/>
      <c r="W90" s="50"/>
      <c r="X90" s="50"/>
      <c r="Y90" s="52"/>
      <c r="Z90" s="39" t="n">
        <f aca="false">SUM(AA90:AG90)</f>
        <v>0</v>
      </c>
      <c r="AA90" s="50"/>
      <c r="AB90" s="50"/>
      <c r="AC90" s="50"/>
      <c r="AD90" s="50"/>
      <c r="AE90" s="51"/>
      <c r="AF90" s="51"/>
      <c r="AG90" s="52"/>
      <c r="AH90" s="41"/>
      <c r="AI90" s="4"/>
    </row>
    <row r="91" customFormat="false" ht="15.75" hidden="true" customHeight="false" outlineLevel="0" collapsed="false">
      <c r="A91" s="33" t="n">
        <v>10</v>
      </c>
      <c r="B91" s="34" t="s">
        <v>71</v>
      </c>
      <c r="C91" s="35"/>
      <c r="D91" s="36" t="n">
        <f aca="false">SUBTOTAL(9,D93:D96)</f>
        <v>0</v>
      </c>
      <c r="E91" s="37" t="n">
        <f aca="false">SUBTOTAL(9,E93:E96)</f>
        <v>0</v>
      </c>
      <c r="F91" s="37" t="n">
        <f aca="false">SUBTOTAL(9,F93:F96)</f>
        <v>0</v>
      </c>
      <c r="G91" s="37" t="n">
        <f aca="false">SUBTOTAL(9,G93:G96)</f>
        <v>0</v>
      </c>
      <c r="H91" s="37" t="n">
        <f aca="false">SUBTOTAL(9,H93:H96)</f>
        <v>0</v>
      </c>
      <c r="I91" s="37" t="n">
        <f aca="false">SUBTOTAL(9,I93:I96)</f>
        <v>0</v>
      </c>
      <c r="J91" s="37" t="n">
        <f aca="false">SUBTOTAL(9,J93:J96)</f>
        <v>0</v>
      </c>
      <c r="K91" s="60" t="n">
        <f aca="false">SUBTOTAL(9,K93:K96)</f>
        <v>0</v>
      </c>
      <c r="L91" s="36" t="n">
        <f aca="false">SUBTOTAL(9,L93:L96)</f>
        <v>0</v>
      </c>
      <c r="M91" s="37" t="n">
        <f aca="false">SUBTOTAL(9,M93:M96)</f>
        <v>0</v>
      </c>
      <c r="N91" s="37" t="n">
        <f aca="false">SUBTOTAL(9,N93:N96)</f>
        <v>0</v>
      </c>
      <c r="O91" s="37" t="n">
        <f aca="false">SUBTOTAL(9,O93:O96)</f>
        <v>0</v>
      </c>
      <c r="P91" s="37" t="n">
        <f aca="false">SUBTOTAL(9,P93:P96)</f>
        <v>0</v>
      </c>
      <c r="Q91" s="37" t="n">
        <f aca="false">SUBTOTAL(9,Q93:Q96)</f>
        <v>0</v>
      </c>
      <c r="R91" s="37" t="n">
        <f aca="false">SUBTOTAL(9,R93:R96)</f>
        <v>0</v>
      </c>
      <c r="S91" s="60" t="n">
        <f aca="false">SUBTOTAL(9,S93:S96)</f>
        <v>0</v>
      </c>
      <c r="T91" s="36" t="n">
        <f aca="false">SUBTOTAL(9,T93:T96)</f>
        <v>0</v>
      </c>
      <c r="U91" s="37" t="n">
        <f aca="false">SUBTOTAL(9,U93:U96)</f>
        <v>0</v>
      </c>
      <c r="V91" s="37" t="n">
        <f aca="false">SUBTOTAL(9,V93:V96)</f>
        <v>0</v>
      </c>
      <c r="W91" s="37" t="n">
        <f aca="false">SUBTOTAL(9,W93:W96)</f>
        <v>0</v>
      </c>
      <c r="X91" s="37" t="n">
        <f aca="false">SUBTOTAL(9,X93:X96)</f>
        <v>0</v>
      </c>
      <c r="Y91" s="72" t="n">
        <f aca="false">SUBTOTAL(9,Y93:Y96)</f>
        <v>0</v>
      </c>
      <c r="Z91" s="36" t="n">
        <f aca="false">SUBTOTAL(9,Z93:Z96)</f>
        <v>0</v>
      </c>
      <c r="AA91" s="37" t="n">
        <f aca="false">SUBTOTAL(9,AA93:AA96)</f>
        <v>0</v>
      </c>
      <c r="AB91" s="37" t="n">
        <f aca="false">SUBTOTAL(9,AB93:AB96)</f>
        <v>0</v>
      </c>
      <c r="AC91" s="37" t="n">
        <f aca="false">SUBTOTAL(9,AC93:AC96)</f>
        <v>0</v>
      </c>
      <c r="AD91" s="37" t="n">
        <f aca="false">SUBTOTAL(9,AD93:AD96)</f>
        <v>0</v>
      </c>
      <c r="AE91" s="37" t="n">
        <f aca="false">SUBTOTAL(9,AE93:AE96)</f>
        <v>0</v>
      </c>
      <c r="AF91" s="37" t="n">
        <f aca="false">SUBTOTAL(9,AF93:AF96)</f>
        <v>0</v>
      </c>
      <c r="AG91" s="40" t="n">
        <f aca="false">SUBTOTAL(9,AG93:AG96)</f>
        <v>0</v>
      </c>
      <c r="AH91" s="41"/>
      <c r="AI91" s="4"/>
    </row>
    <row r="92" customFormat="false" ht="15.75" hidden="true" customHeight="false" outlineLevel="0" collapsed="false">
      <c r="A92" s="42"/>
      <c r="B92" s="43" t="s">
        <v>10</v>
      </c>
      <c r="C92" s="44"/>
      <c r="D92" s="39"/>
      <c r="E92" s="46"/>
      <c r="F92" s="46"/>
      <c r="G92" s="46"/>
      <c r="H92" s="46"/>
      <c r="I92" s="46"/>
      <c r="J92" s="46"/>
      <c r="K92" s="46"/>
      <c r="L92" s="39"/>
      <c r="M92" s="50"/>
      <c r="N92" s="50"/>
      <c r="O92" s="50"/>
      <c r="P92" s="50"/>
      <c r="Q92" s="51"/>
      <c r="R92" s="51"/>
      <c r="S92" s="52"/>
      <c r="T92" s="39"/>
      <c r="U92" s="46"/>
      <c r="V92" s="49"/>
      <c r="W92" s="46"/>
      <c r="X92" s="46"/>
      <c r="Y92" s="48"/>
      <c r="Z92" s="39"/>
      <c r="AA92" s="46"/>
      <c r="AB92" s="46"/>
      <c r="AC92" s="46"/>
      <c r="AD92" s="46"/>
      <c r="AE92" s="47"/>
      <c r="AF92" s="47"/>
      <c r="AG92" s="48"/>
      <c r="AH92" s="41"/>
      <c r="AI92" s="4"/>
    </row>
    <row r="93" customFormat="false" ht="15.75" hidden="true" customHeight="false" outlineLevel="0" collapsed="false">
      <c r="A93" s="42"/>
      <c r="B93" s="57" t="s">
        <v>33</v>
      </c>
      <c r="C93" s="44" t="n">
        <v>1</v>
      </c>
      <c r="D93" s="39" t="n">
        <f aca="false">SUM(E93:K93)</f>
        <v>0</v>
      </c>
      <c r="E93" s="46" t="n">
        <f aca="false">SUM(M93,AA93)</f>
        <v>0</v>
      </c>
      <c r="F93" s="46" t="n">
        <f aca="false">SUM(N93,AB93)</f>
        <v>0</v>
      </c>
      <c r="G93" s="46" t="n">
        <f aca="false">SUM(O93,AC93)</f>
        <v>0</v>
      </c>
      <c r="H93" s="46" t="n">
        <f aca="false">SUM(P93,AD93)</f>
        <v>0</v>
      </c>
      <c r="I93" s="46" t="n">
        <f aca="false">SUM(Q93,AE93)</f>
        <v>0</v>
      </c>
      <c r="J93" s="46" t="n">
        <f aca="false">SUM(R93,AF93)</f>
        <v>0</v>
      </c>
      <c r="K93" s="46" t="n">
        <f aca="false">SUM(S93,AG93)</f>
        <v>0</v>
      </c>
      <c r="L93" s="39" t="n">
        <f aca="false">SUM(M93:S93)</f>
        <v>0</v>
      </c>
      <c r="M93" s="50"/>
      <c r="N93" s="50"/>
      <c r="O93" s="50"/>
      <c r="P93" s="50"/>
      <c r="Q93" s="51"/>
      <c r="R93" s="51"/>
      <c r="S93" s="52"/>
      <c r="T93" s="39" t="n">
        <f aca="false">SUM(U93:Y93)</f>
        <v>0</v>
      </c>
      <c r="U93" s="50"/>
      <c r="V93" s="53"/>
      <c r="W93" s="50"/>
      <c r="X93" s="50"/>
      <c r="Y93" s="52"/>
      <c r="Z93" s="39" t="n">
        <f aca="false">SUM(AA93:AG93)</f>
        <v>0</v>
      </c>
      <c r="AA93" s="50"/>
      <c r="AB93" s="50"/>
      <c r="AC93" s="50"/>
      <c r="AD93" s="50"/>
      <c r="AE93" s="51"/>
      <c r="AF93" s="51"/>
      <c r="AG93" s="52"/>
      <c r="AH93" s="41"/>
      <c r="AI93" s="4"/>
    </row>
    <row r="94" customFormat="false" ht="15.75" hidden="true" customHeight="false" outlineLevel="0" collapsed="false">
      <c r="A94" s="42"/>
      <c r="B94" s="57" t="s">
        <v>34</v>
      </c>
      <c r="C94" s="44" t="n">
        <v>3</v>
      </c>
      <c r="D94" s="39" t="n">
        <f aca="false">SUM(E94:K94)</f>
        <v>0</v>
      </c>
      <c r="E94" s="46" t="n">
        <f aca="false">SUM(M94,AA94)</f>
        <v>0</v>
      </c>
      <c r="F94" s="46" t="n">
        <f aca="false">SUM(N94,AB94)</f>
        <v>0</v>
      </c>
      <c r="G94" s="46" t="n">
        <f aca="false">SUM(O94,AC94)</f>
        <v>0</v>
      </c>
      <c r="H94" s="46" t="n">
        <f aca="false">SUM(P94,AD94)</f>
        <v>0</v>
      </c>
      <c r="I94" s="46" t="n">
        <f aca="false">SUM(Q94,AE94)</f>
        <v>0</v>
      </c>
      <c r="J94" s="46" t="n">
        <f aca="false">SUM(R94,AF94)</f>
        <v>0</v>
      </c>
      <c r="K94" s="46" t="n">
        <f aca="false">SUM(S94,AG94)</f>
        <v>0</v>
      </c>
      <c r="L94" s="39" t="n">
        <f aca="false">SUM(M94:S94)</f>
        <v>0</v>
      </c>
      <c r="M94" s="50"/>
      <c r="N94" s="50"/>
      <c r="O94" s="50"/>
      <c r="P94" s="50"/>
      <c r="Q94" s="51"/>
      <c r="R94" s="51"/>
      <c r="S94" s="52"/>
      <c r="T94" s="39" t="n">
        <f aca="false">SUM(U94:Y94)</f>
        <v>0</v>
      </c>
      <c r="U94" s="50"/>
      <c r="V94" s="53"/>
      <c r="W94" s="50"/>
      <c r="X94" s="50"/>
      <c r="Y94" s="52"/>
      <c r="Z94" s="39" t="n">
        <f aca="false">SUM(AA94:AG94)</f>
        <v>0</v>
      </c>
      <c r="AA94" s="50"/>
      <c r="AB94" s="50"/>
      <c r="AC94" s="50"/>
      <c r="AD94" s="50"/>
      <c r="AE94" s="51"/>
      <c r="AF94" s="51"/>
      <c r="AG94" s="52"/>
      <c r="AH94" s="41"/>
      <c r="AI94" s="4"/>
    </row>
    <row r="95" customFormat="false" ht="31.5" hidden="true" customHeight="false" outlineLevel="0" collapsed="false">
      <c r="A95" s="42"/>
      <c r="B95" s="56" t="s">
        <v>37</v>
      </c>
      <c r="C95" s="44" t="n">
        <v>8</v>
      </c>
      <c r="D95" s="39" t="n">
        <f aca="false">SUM(E95:K95)</f>
        <v>0</v>
      </c>
      <c r="E95" s="46" t="n">
        <f aca="false">SUM(M95,AA95)</f>
        <v>0</v>
      </c>
      <c r="F95" s="46" t="n">
        <f aca="false">SUM(N95,AB95)</f>
        <v>0</v>
      </c>
      <c r="G95" s="46" t="n">
        <f aca="false">SUM(O95,AC95)</f>
        <v>0</v>
      </c>
      <c r="H95" s="46" t="n">
        <f aca="false">SUM(P95,AD95)</f>
        <v>0</v>
      </c>
      <c r="I95" s="46" t="n">
        <f aca="false">SUM(Q95,AE95)</f>
        <v>0</v>
      </c>
      <c r="J95" s="46" t="n">
        <f aca="false">SUM(R95,AF95)</f>
        <v>0</v>
      </c>
      <c r="K95" s="46" t="n">
        <f aca="false">SUM(S95,AG95)</f>
        <v>0</v>
      </c>
      <c r="L95" s="39" t="n">
        <f aca="false">SUM(M95:S95)</f>
        <v>0</v>
      </c>
      <c r="M95" s="50"/>
      <c r="N95" s="50"/>
      <c r="O95" s="50"/>
      <c r="P95" s="50"/>
      <c r="Q95" s="51"/>
      <c r="R95" s="51"/>
      <c r="S95" s="52"/>
      <c r="T95" s="39" t="n">
        <f aca="false">SUM(U95:Y95)</f>
        <v>0</v>
      </c>
      <c r="U95" s="50"/>
      <c r="V95" s="53"/>
      <c r="W95" s="50"/>
      <c r="X95" s="50"/>
      <c r="Y95" s="52"/>
      <c r="Z95" s="39" t="n">
        <f aca="false">SUM(AA95:AG95)</f>
        <v>0</v>
      </c>
      <c r="AA95" s="50"/>
      <c r="AB95" s="50"/>
      <c r="AC95" s="50"/>
      <c r="AD95" s="50"/>
      <c r="AE95" s="51"/>
      <c r="AF95" s="51"/>
      <c r="AG95" s="52"/>
      <c r="AH95" s="41"/>
      <c r="AI95" s="4"/>
    </row>
    <row r="96" customFormat="false" ht="22.5" hidden="true" customHeight="true" outlineLevel="0" collapsed="false">
      <c r="A96" s="42"/>
      <c r="B96" s="69" t="s">
        <v>63</v>
      </c>
      <c r="C96" s="44" t="n">
        <v>13</v>
      </c>
      <c r="D96" s="39" t="n">
        <f aca="false">SUM(E96:K96)</f>
        <v>0</v>
      </c>
      <c r="E96" s="46" t="n">
        <f aca="false">SUM(M96,AA96)</f>
        <v>0</v>
      </c>
      <c r="F96" s="46" t="n">
        <f aca="false">SUM(N96,AB96)</f>
        <v>0</v>
      </c>
      <c r="G96" s="46" t="n">
        <f aca="false">SUM(O96,AC96)</f>
        <v>0</v>
      </c>
      <c r="H96" s="46" t="n">
        <f aca="false">SUM(P96,AD96)</f>
        <v>0</v>
      </c>
      <c r="I96" s="46" t="n">
        <f aca="false">SUM(Q96,AE96)</f>
        <v>0</v>
      </c>
      <c r="J96" s="46" t="n">
        <f aca="false">SUM(R96,AF96)</f>
        <v>0</v>
      </c>
      <c r="K96" s="46" t="n">
        <f aca="false">SUM(S96,AG96)</f>
        <v>0</v>
      </c>
      <c r="L96" s="39" t="n">
        <f aca="false">SUM(M96:S96)</f>
        <v>0</v>
      </c>
      <c r="M96" s="50"/>
      <c r="N96" s="50"/>
      <c r="O96" s="50"/>
      <c r="P96" s="50"/>
      <c r="Q96" s="51"/>
      <c r="R96" s="51"/>
      <c r="S96" s="52"/>
      <c r="T96" s="39" t="n">
        <f aca="false">SUM(U96:Y96)</f>
        <v>0</v>
      </c>
      <c r="U96" s="50"/>
      <c r="V96" s="53"/>
      <c r="W96" s="50"/>
      <c r="X96" s="50"/>
      <c r="Y96" s="52"/>
      <c r="Z96" s="39" t="n">
        <f aca="false">SUM(AA96:AG96)</f>
        <v>0</v>
      </c>
      <c r="AA96" s="50"/>
      <c r="AB96" s="50"/>
      <c r="AC96" s="50"/>
      <c r="AD96" s="50"/>
      <c r="AE96" s="51"/>
      <c r="AF96" s="51"/>
      <c r="AG96" s="52"/>
      <c r="AH96" s="41"/>
      <c r="AI96" s="4"/>
    </row>
    <row r="97" customFormat="false" ht="15.75" hidden="true" customHeight="false" outlineLevel="0" collapsed="false">
      <c r="A97" s="33" t="n">
        <v>11</v>
      </c>
      <c r="B97" s="34" t="s">
        <v>72</v>
      </c>
      <c r="C97" s="35"/>
      <c r="D97" s="36" t="n">
        <f aca="false">SUBTOTAL(9,D99:D102)</f>
        <v>0</v>
      </c>
      <c r="E97" s="37" t="n">
        <f aca="false">SUBTOTAL(9,E99:E102)</f>
        <v>0</v>
      </c>
      <c r="F97" s="37" t="n">
        <f aca="false">SUBTOTAL(9,F99:F102)</f>
        <v>0</v>
      </c>
      <c r="G97" s="37" t="n">
        <f aca="false">SUBTOTAL(9,G99:G102)</f>
        <v>0</v>
      </c>
      <c r="H97" s="37" t="n">
        <f aca="false">SUBTOTAL(9,H99:H102)</f>
        <v>0</v>
      </c>
      <c r="I97" s="37" t="n">
        <f aca="false">SUBTOTAL(9,I99:I102)</f>
        <v>0</v>
      </c>
      <c r="J97" s="37" t="n">
        <f aca="false">SUBTOTAL(9,J99:J102)</f>
        <v>0</v>
      </c>
      <c r="K97" s="60" t="n">
        <f aca="false">SUBTOTAL(9,K99:K102)</f>
        <v>0</v>
      </c>
      <c r="L97" s="36" t="n">
        <f aca="false">SUBTOTAL(9,L99:L102)</f>
        <v>0</v>
      </c>
      <c r="M97" s="37" t="n">
        <f aca="false">SUBTOTAL(9,M99:M102)</f>
        <v>0</v>
      </c>
      <c r="N97" s="37" t="n">
        <f aca="false">SUBTOTAL(9,N99:N102)</f>
        <v>0</v>
      </c>
      <c r="O97" s="37" t="n">
        <f aca="false">SUBTOTAL(9,O99:O102)</f>
        <v>0</v>
      </c>
      <c r="P97" s="37" t="n">
        <f aca="false">SUBTOTAL(9,P99:P102)</f>
        <v>0</v>
      </c>
      <c r="Q97" s="37" t="n">
        <f aca="false">SUBTOTAL(9,Q99:Q102)</f>
        <v>0</v>
      </c>
      <c r="R97" s="37" t="n">
        <f aca="false">SUBTOTAL(9,R99:R102)</f>
        <v>0</v>
      </c>
      <c r="S97" s="60" t="n">
        <f aca="false">SUBTOTAL(9,S99:S102)</f>
        <v>0</v>
      </c>
      <c r="T97" s="36" t="n">
        <f aca="false">SUBTOTAL(9,T99:T102)</f>
        <v>0</v>
      </c>
      <c r="U97" s="37" t="n">
        <f aca="false">SUBTOTAL(9,U99:U102)</f>
        <v>0</v>
      </c>
      <c r="V97" s="37" t="n">
        <f aca="false">SUBTOTAL(9,V99:V102)</f>
        <v>0</v>
      </c>
      <c r="W97" s="37" t="n">
        <f aca="false">SUBTOTAL(9,W99:W102)</f>
        <v>0</v>
      </c>
      <c r="X97" s="37" t="n">
        <f aca="false">SUBTOTAL(9,X99:X102)</f>
        <v>0</v>
      </c>
      <c r="Y97" s="72" t="n">
        <f aca="false">SUBTOTAL(9,Y99:Y102)</f>
        <v>0</v>
      </c>
      <c r="Z97" s="36" t="n">
        <f aca="false">SUBTOTAL(9,Z99:Z102)</f>
        <v>0</v>
      </c>
      <c r="AA97" s="37" t="n">
        <f aca="false">SUBTOTAL(9,AA99:AA102)</f>
        <v>0</v>
      </c>
      <c r="AB97" s="37" t="n">
        <f aca="false">SUBTOTAL(9,AB99:AB102)</f>
        <v>0</v>
      </c>
      <c r="AC97" s="37" t="n">
        <f aca="false">SUBTOTAL(9,AC99:AC102)</f>
        <v>0</v>
      </c>
      <c r="AD97" s="37" t="n">
        <f aca="false">SUBTOTAL(9,AD99:AD102)</f>
        <v>0</v>
      </c>
      <c r="AE97" s="37" t="n">
        <f aca="false">SUBTOTAL(9,AE99:AE102)</f>
        <v>0</v>
      </c>
      <c r="AF97" s="37" t="n">
        <f aca="false">SUBTOTAL(9,AF99:AF102)</f>
        <v>0</v>
      </c>
      <c r="AG97" s="40" t="n">
        <f aca="false">SUBTOTAL(9,AG99:AG102)</f>
        <v>0</v>
      </c>
      <c r="AH97" s="41"/>
      <c r="AI97" s="4"/>
    </row>
    <row r="98" customFormat="false" ht="15.75" hidden="true" customHeight="false" outlineLevel="0" collapsed="false">
      <c r="A98" s="42"/>
      <c r="B98" s="43" t="s">
        <v>10</v>
      </c>
      <c r="C98" s="44"/>
      <c r="D98" s="39"/>
      <c r="E98" s="46"/>
      <c r="F98" s="46"/>
      <c r="G98" s="46"/>
      <c r="H98" s="46"/>
      <c r="I98" s="46"/>
      <c r="J98" s="46"/>
      <c r="K98" s="46"/>
      <c r="L98" s="39"/>
      <c r="M98" s="50"/>
      <c r="N98" s="50"/>
      <c r="O98" s="50"/>
      <c r="P98" s="50"/>
      <c r="Q98" s="51"/>
      <c r="R98" s="51"/>
      <c r="S98" s="52"/>
      <c r="T98" s="39"/>
      <c r="U98" s="46"/>
      <c r="V98" s="49"/>
      <c r="W98" s="46"/>
      <c r="X98" s="46"/>
      <c r="Y98" s="48"/>
      <c r="Z98" s="39"/>
      <c r="AA98" s="46"/>
      <c r="AB98" s="46"/>
      <c r="AC98" s="46"/>
      <c r="AD98" s="46"/>
      <c r="AE98" s="47"/>
      <c r="AF98" s="47"/>
      <c r="AG98" s="48"/>
      <c r="AH98" s="41"/>
      <c r="AI98" s="4"/>
    </row>
    <row r="99" customFormat="false" ht="15.75" hidden="true" customHeight="false" outlineLevel="0" collapsed="false">
      <c r="A99" s="42"/>
      <c r="B99" s="57" t="s">
        <v>33</v>
      </c>
      <c r="C99" s="44" t="n">
        <v>1</v>
      </c>
      <c r="D99" s="39" t="n">
        <f aca="false">SUM(E99:K99)</f>
        <v>0</v>
      </c>
      <c r="E99" s="46" t="n">
        <f aca="false">SUM(M99,AA99)</f>
        <v>0</v>
      </c>
      <c r="F99" s="46" t="n">
        <f aca="false">SUM(N99,AB99)</f>
        <v>0</v>
      </c>
      <c r="G99" s="46" t="n">
        <f aca="false">SUM(O99,AC99)</f>
        <v>0</v>
      </c>
      <c r="H99" s="46" t="n">
        <f aca="false">SUM(P99,AD99)</f>
        <v>0</v>
      </c>
      <c r="I99" s="46" t="n">
        <f aca="false">SUM(Q99,AE99)</f>
        <v>0</v>
      </c>
      <c r="J99" s="46" t="n">
        <f aca="false">SUM(R99,AF99)</f>
        <v>0</v>
      </c>
      <c r="K99" s="46" t="n">
        <f aca="false">SUM(S99,AG99)</f>
        <v>0</v>
      </c>
      <c r="L99" s="39" t="n">
        <f aca="false">SUM(M99:S99)</f>
        <v>0</v>
      </c>
      <c r="M99" s="50"/>
      <c r="N99" s="50"/>
      <c r="O99" s="50"/>
      <c r="P99" s="50"/>
      <c r="Q99" s="51"/>
      <c r="R99" s="51"/>
      <c r="S99" s="52"/>
      <c r="T99" s="39" t="n">
        <f aca="false">SUM(U99:Y99)</f>
        <v>0</v>
      </c>
      <c r="U99" s="50"/>
      <c r="V99" s="53"/>
      <c r="W99" s="50"/>
      <c r="X99" s="50"/>
      <c r="Y99" s="52"/>
      <c r="Z99" s="39" t="n">
        <f aca="false">SUM(AA99:AG99)</f>
        <v>0</v>
      </c>
      <c r="AA99" s="50"/>
      <c r="AB99" s="50"/>
      <c r="AC99" s="50"/>
      <c r="AD99" s="50"/>
      <c r="AE99" s="51"/>
      <c r="AF99" s="51"/>
      <c r="AG99" s="52"/>
      <c r="AH99" s="41"/>
      <c r="AI99" s="4"/>
    </row>
    <row r="100" customFormat="false" ht="15.75" hidden="true" customHeight="false" outlineLevel="0" collapsed="false">
      <c r="A100" s="42"/>
      <c r="B100" s="57" t="s">
        <v>34</v>
      </c>
      <c r="C100" s="44" t="n">
        <v>3</v>
      </c>
      <c r="D100" s="39" t="n">
        <f aca="false">SUM(E100:K100)</f>
        <v>0</v>
      </c>
      <c r="E100" s="46" t="n">
        <f aca="false">SUM(M100,AA100)</f>
        <v>0</v>
      </c>
      <c r="F100" s="46" t="n">
        <f aca="false">SUM(N100,AB100)</f>
        <v>0</v>
      </c>
      <c r="G100" s="46" t="n">
        <f aca="false">SUM(O100,AC100)</f>
        <v>0</v>
      </c>
      <c r="H100" s="46" t="n">
        <f aca="false">SUM(P100,AD100)</f>
        <v>0</v>
      </c>
      <c r="I100" s="46" t="n">
        <f aca="false">SUM(Q100,AE100)</f>
        <v>0</v>
      </c>
      <c r="J100" s="46" t="n">
        <f aca="false">SUM(R100,AF100)</f>
        <v>0</v>
      </c>
      <c r="K100" s="46" t="n">
        <f aca="false">SUM(S100,AG100)</f>
        <v>0</v>
      </c>
      <c r="L100" s="39" t="n">
        <f aca="false">SUM(M100:S100)</f>
        <v>0</v>
      </c>
      <c r="M100" s="50"/>
      <c r="N100" s="50"/>
      <c r="O100" s="50"/>
      <c r="P100" s="50"/>
      <c r="Q100" s="51"/>
      <c r="R100" s="51"/>
      <c r="S100" s="52"/>
      <c r="T100" s="39" t="n">
        <f aca="false">SUM(U100:Y100)</f>
        <v>0</v>
      </c>
      <c r="U100" s="50"/>
      <c r="V100" s="53"/>
      <c r="W100" s="50"/>
      <c r="X100" s="50"/>
      <c r="Y100" s="52"/>
      <c r="Z100" s="39" t="n">
        <f aca="false">SUM(AA100:AG100)</f>
        <v>0</v>
      </c>
      <c r="AA100" s="50"/>
      <c r="AB100" s="50"/>
      <c r="AC100" s="50"/>
      <c r="AD100" s="50"/>
      <c r="AE100" s="51"/>
      <c r="AF100" s="51"/>
      <c r="AG100" s="52"/>
      <c r="AH100" s="41"/>
      <c r="AI100" s="4"/>
    </row>
    <row r="101" customFormat="false" ht="31.5" hidden="true" customHeight="false" outlineLevel="0" collapsed="false">
      <c r="A101" s="42"/>
      <c r="B101" s="56" t="s">
        <v>37</v>
      </c>
      <c r="C101" s="44" t="n">
        <v>8</v>
      </c>
      <c r="D101" s="39" t="n">
        <f aca="false">SUM(E101:K101)</f>
        <v>0</v>
      </c>
      <c r="E101" s="46" t="n">
        <f aca="false">SUM(M101,AA101)</f>
        <v>0</v>
      </c>
      <c r="F101" s="46" t="n">
        <f aca="false">SUM(N101,AB101)</f>
        <v>0</v>
      </c>
      <c r="G101" s="46" t="n">
        <f aca="false">SUM(O101,AC101)</f>
        <v>0</v>
      </c>
      <c r="H101" s="46" t="n">
        <f aca="false">SUM(P101,AD101)</f>
        <v>0</v>
      </c>
      <c r="I101" s="46" t="n">
        <f aca="false">SUM(Q101,AE101)</f>
        <v>0</v>
      </c>
      <c r="J101" s="46" t="n">
        <f aca="false">SUM(R101,AF101)</f>
        <v>0</v>
      </c>
      <c r="K101" s="46" t="n">
        <f aca="false">SUM(S101,AG101)</f>
        <v>0</v>
      </c>
      <c r="L101" s="39" t="n">
        <f aca="false">SUM(M101:S101)</f>
        <v>0</v>
      </c>
      <c r="M101" s="50"/>
      <c r="N101" s="50"/>
      <c r="O101" s="50"/>
      <c r="P101" s="50"/>
      <c r="Q101" s="51"/>
      <c r="R101" s="51"/>
      <c r="S101" s="52"/>
      <c r="T101" s="39" t="n">
        <f aca="false">SUM(U101:Y101)</f>
        <v>0</v>
      </c>
      <c r="U101" s="50"/>
      <c r="V101" s="53"/>
      <c r="W101" s="50"/>
      <c r="X101" s="50"/>
      <c r="Y101" s="52"/>
      <c r="Z101" s="39" t="n">
        <f aca="false">SUM(AA101:AG101)</f>
        <v>0</v>
      </c>
      <c r="AA101" s="50"/>
      <c r="AB101" s="50"/>
      <c r="AC101" s="50"/>
      <c r="AD101" s="50"/>
      <c r="AE101" s="51"/>
      <c r="AF101" s="51"/>
      <c r="AG101" s="52"/>
      <c r="AH101" s="41"/>
      <c r="AI101" s="4"/>
    </row>
    <row r="102" customFormat="false" ht="22.5" hidden="true" customHeight="true" outlineLevel="0" collapsed="false">
      <c r="A102" s="42"/>
      <c r="B102" s="69" t="s">
        <v>63</v>
      </c>
      <c r="C102" s="44" t="n">
        <v>13</v>
      </c>
      <c r="D102" s="39" t="n">
        <f aca="false">SUM(E102:K102)</f>
        <v>0</v>
      </c>
      <c r="E102" s="46" t="n">
        <f aca="false">SUM(M102,AA102)</f>
        <v>0</v>
      </c>
      <c r="F102" s="46" t="n">
        <f aca="false">SUM(N102,AB102)</f>
        <v>0</v>
      </c>
      <c r="G102" s="46" t="n">
        <f aca="false">SUM(O102,AC102)</f>
        <v>0</v>
      </c>
      <c r="H102" s="46" t="n">
        <f aca="false">SUM(P102,AD102)</f>
        <v>0</v>
      </c>
      <c r="I102" s="46" t="n">
        <f aca="false">SUM(Q102,AE102)</f>
        <v>0</v>
      </c>
      <c r="J102" s="46" t="n">
        <f aca="false">SUM(R102,AF102)</f>
        <v>0</v>
      </c>
      <c r="K102" s="46" t="n">
        <f aca="false">SUM(S102,AG102)</f>
        <v>0</v>
      </c>
      <c r="L102" s="39" t="n">
        <f aca="false">SUM(M102:S102)</f>
        <v>0</v>
      </c>
      <c r="M102" s="50"/>
      <c r="N102" s="50"/>
      <c r="O102" s="50"/>
      <c r="P102" s="50"/>
      <c r="Q102" s="51"/>
      <c r="R102" s="51"/>
      <c r="S102" s="52"/>
      <c r="T102" s="39" t="n">
        <f aca="false">SUM(U102:Y102)</f>
        <v>0</v>
      </c>
      <c r="U102" s="50"/>
      <c r="V102" s="53"/>
      <c r="W102" s="50"/>
      <c r="X102" s="50"/>
      <c r="Y102" s="52"/>
      <c r="Z102" s="39" t="n">
        <f aca="false">SUM(AA102:AG102)</f>
        <v>0</v>
      </c>
      <c r="AA102" s="50"/>
      <c r="AB102" s="50"/>
      <c r="AC102" s="50"/>
      <c r="AD102" s="50"/>
      <c r="AE102" s="51"/>
      <c r="AF102" s="51"/>
      <c r="AG102" s="52"/>
      <c r="AH102" s="41"/>
      <c r="AI102" s="4"/>
    </row>
    <row r="103" customFormat="false" ht="15.75" hidden="true" customHeight="false" outlineLevel="0" collapsed="false">
      <c r="A103" s="33" t="n">
        <v>12</v>
      </c>
      <c r="B103" s="34" t="s">
        <v>73</v>
      </c>
      <c r="C103" s="35"/>
      <c r="D103" s="36" t="n">
        <f aca="false">SUBTOTAL(9,D105:D107)</f>
        <v>0</v>
      </c>
      <c r="E103" s="37" t="n">
        <f aca="false">SUBTOTAL(9,E105:E107)</f>
        <v>0</v>
      </c>
      <c r="F103" s="37" t="n">
        <f aca="false">SUBTOTAL(9,F105:F107)</f>
        <v>0</v>
      </c>
      <c r="G103" s="37" t="n">
        <f aca="false">SUBTOTAL(9,G105:G107)</f>
        <v>0</v>
      </c>
      <c r="H103" s="37" t="n">
        <f aca="false">SUBTOTAL(9,H105:H107)</f>
        <v>0</v>
      </c>
      <c r="I103" s="37" t="n">
        <f aca="false">SUBTOTAL(9,I105:I107)</f>
        <v>0</v>
      </c>
      <c r="J103" s="37" t="n">
        <f aca="false">SUBTOTAL(9,J105:J107)</f>
        <v>0</v>
      </c>
      <c r="K103" s="60" t="n">
        <f aca="false">SUBTOTAL(9,K105:K107)</f>
        <v>0</v>
      </c>
      <c r="L103" s="36" t="n">
        <f aca="false">SUBTOTAL(9,L105:L107)</f>
        <v>0</v>
      </c>
      <c r="M103" s="37" t="n">
        <f aca="false">SUBTOTAL(9,M105:M107)</f>
        <v>0</v>
      </c>
      <c r="N103" s="37" t="n">
        <f aca="false">SUBTOTAL(9,N105:N107)</f>
        <v>0</v>
      </c>
      <c r="O103" s="37" t="n">
        <f aca="false">SUBTOTAL(9,O105:O107)</f>
        <v>0</v>
      </c>
      <c r="P103" s="37" t="n">
        <f aca="false">SUBTOTAL(9,P105:P107)</f>
        <v>0</v>
      </c>
      <c r="Q103" s="37" t="n">
        <f aca="false">SUBTOTAL(9,Q105:Q107)</f>
        <v>0</v>
      </c>
      <c r="R103" s="37" t="n">
        <f aca="false">SUBTOTAL(9,R105:R107)</f>
        <v>0</v>
      </c>
      <c r="S103" s="60" t="n">
        <f aca="false">SUBTOTAL(9,S105:S107)</f>
        <v>0</v>
      </c>
      <c r="T103" s="36" t="n">
        <f aca="false">SUBTOTAL(9,T105:T107)</f>
        <v>0</v>
      </c>
      <c r="U103" s="37" t="n">
        <f aca="false">SUBTOTAL(9,U105:U107)</f>
        <v>0</v>
      </c>
      <c r="V103" s="37" t="n">
        <f aca="false">SUBTOTAL(9,V105:V107)</f>
        <v>0</v>
      </c>
      <c r="W103" s="37" t="n">
        <f aca="false">SUBTOTAL(9,W105:W107)</f>
        <v>0</v>
      </c>
      <c r="X103" s="37" t="n">
        <f aca="false">SUBTOTAL(9,X105:X107)</f>
        <v>0</v>
      </c>
      <c r="Y103" s="72" t="n">
        <f aca="false">SUBTOTAL(9,Y105:Y107)</f>
        <v>0</v>
      </c>
      <c r="Z103" s="36" t="n">
        <f aca="false">SUBTOTAL(9,Z105:Z107)</f>
        <v>0</v>
      </c>
      <c r="AA103" s="37" t="n">
        <f aca="false">SUBTOTAL(9,AA105:AA107)</f>
        <v>0</v>
      </c>
      <c r="AB103" s="37" t="n">
        <f aca="false">SUBTOTAL(9,AB105:AB107)</f>
        <v>0</v>
      </c>
      <c r="AC103" s="37" t="n">
        <f aca="false">SUBTOTAL(9,AC105:AC107)</f>
        <v>0</v>
      </c>
      <c r="AD103" s="37" t="n">
        <f aca="false">SUBTOTAL(9,AD105:AD107)</f>
        <v>0</v>
      </c>
      <c r="AE103" s="37" t="n">
        <f aca="false">SUBTOTAL(9,AE105:AE107)</f>
        <v>0</v>
      </c>
      <c r="AF103" s="37" t="n">
        <f aca="false">SUBTOTAL(9,AF105:AF107)</f>
        <v>0</v>
      </c>
      <c r="AG103" s="40" t="n">
        <f aca="false">SUBTOTAL(9,AG105:AG107)</f>
        <v>0</v>
      </c>
      <c r="AH103" s="41"/>
      <c r="AI103" s="4"/>
    </row>
    <row r="104" customFormat="false" ht="15.75" hidden="true" customHeight="false" outlineLevel="0" collapsed="false">
      <c r="A104" s="42"/>
      <c r="B104" s="43" t="s">
        <v>10</v>
      </c>
      <c r="C104" s="44"/>
      <c r="D104" s="39"/>
      <c r="E104" s="46"/>
      <c r="F104" s="46"/>
      <c r="G104" s="46"/>
      <c r="H104" s="46"/>
      <c r="I104" s="46"/>
      <c r="J104" s="46"/>
      <c r="K104" s="46"/>
      <c r="L104" s="39"/>
      <c r="M104" s="50"/>
      <c r="N104" s="50"/>
      <c r="O104" s="50"/>
      <c r="P104" s="50"/>
      <c r="Q104" s="51"/>
      <c r="R104" s="51"/>
      <c r="S104" s="52"/>
      <c r="T104" s="39"/>
      <c r="U104" s="46"/>
      <c r="V104" s="49"/>
      <c r="W104" s="46"/>
      <c r="X104" s="46"/>
      <c r="Y104" s="48"/>
      <c r="Z104" s="39"/>
      <c r="AA104" s="46"/>
      <c r="AB104" s="46"/>
      <c r="AC104" s="46"/>
      <c r="AD104" s="46"/>
      <c r="AE104" s="47"/>
      <c r="AF104" s="47"/>
      <c r="AG104" s="48"/>
      <c r="AH104" s="41"/>
      <c r="AI104" s="4"/>
    </row>
    <row r="105" customFormat="false" ht="15.75" hidden="true" customHeight="false" outlineLevel="0" collapsed="false">
      <c r="A105" s="42"/>
      <c r="B105" s="57" t="s">
        <v>33</v>
      </c>
      <c r="C105" s="44" t="n">
        <v>1</v>
      </c>
      <c r="D105" s="39" t="n">
        <f aca="false">SUM(E105:K105)</f>
        <v>0</v>
      </c>
      <c r="E105" s="46" t="n">
        <f aca="false">SUM(M105,AA105)</f>
        <v>0</v>
      </c>
      <c r="F105" s="46" t="n">
        <f aca="false">SUM(N105,AB105)</f>
        <v>0</v>
      </c>
      <c r="G105" s="46" t="n">
        <f aca="false">SUM(O105,AC105)</f>
        <v>0</v>
      </c>
      <c r="H105" s="46" t="n">
        <f aca="false">SUM(P105,AD105)</f>
        <v>0</v>
      </c>
      <c r="I105" s="46" t="n">
        <f aca="false">SUM(Q105,AE105)</f>
        <v>0</v>
      </c>
      <c r="J105" s="46" t="n">
        <f aca="false">SUM(R105,AF105)</f>
        <v>0</v>
      </c>
      <c r="K105" s="46" t="n">
        <f aca="false">SUM(S105,AG105)</f>
        <v>0</v>
      </c>
      <c r="L105" s="39" t="n">
        <f aca="false">SUM(M105:S105)</f>
        <v>0</v>
      </c>
      <c r="M105" s="50"/>
      <c r="N105" s="50"/>
      <c r="O105" s="50"/>
      <c r="P105" s="50"/>
      <c r="Q105" s="51"/>
      <c r="R105" s="51"/>
      <c r="S105" s="52"/>
      <c r="T105" s="39" t="n">
        <f aca="false">SUM(U105:Y105)</f>
        <v>0</v>
      </c>
      <c r="U105" s="50"/>
      <c r="V105" s="53"/>
      <c r="W105" s="50"/>
      <c r="X105" s="50"/>
      <c r="Y105" s="52"/>
      <c r="Z105" s="39" t="n">
        <f aca="false">SUM(AA105:AG105)</f>
        <v>0</v>
      </c>
      <c r="AA105" s="50"/>
      <c r="AB105" s="50"/>
      <c r="AC105" s="50"/>
      <c r="AD105" s="50"/>
      <c r="AE105" s="51"/>
      <c r="AF105" s="51"/>
      <c r="AG105" s="52"/>
      <c r="AH105" s="41"/>
      <c r="AI105" s="4"/>
    </row>
    <row r="106" customFormat="false" ht="31.5" hidden="true" customHeight="false" outlineLevel="0" collapsed="false">
      <c r="A106" s="42"/>
      <c r="B106" s="56" t="s">
        <v>37</v>
      </c>
      <c r="C106" s="44" t="n">
        <v>8</v>
      </c>
      <c r="D106" s="39" t="n">
        <f aca="false">SUM(E106:K106)</f>
        <v>0</v>
      </c>
      <c r="E106" s="46" t="n">
        <f aca="false">SUM(M106,AA106)</f>
        <v>0</v>
      </c>
      <c r="F106" s="46" t="n">
        <f aca="false">SUM(N106,AB106)</f>
        <v>0</v>
      </c>
      <c r="G106" s="46" t="n">
        <f aca="false">SUM(O106,AC106)</f>
        <v>0</v>
      </c>
      <c r="H106" s="46" t="n">
        <f aca="false">SUM(P106,AD106)</f>
        <v>0</v>
      </c>
      <c r="I106" s="46" t="n">
        <f aca="false">SUM(Q106,AE106)</f>
        <v>0</v>
      </c>
      <c r="J106" s="46" t="n">
        <f aca="false">SUM(R106,AF106)</f>
        <v>0</v>
      </c>
      <c r="K106" s="46" t="n">
        <f aca="false">SUM(S106,AG106)</f>
        <v>0</v>
      </c>
      <c r="L106" s="39" t="n">
        <f aca="false">SUM(M106:S106)</f>
        <v>0</v>
      </c>
      <c r="M106" s="50"/>
      <c r="N106" s="50"/>
      <c r="O106" s="50"/>
      <c r="P106" s="50"/>
      <c r="Q106" s="51"/>
      <c r="R106" s="51"/>
      <c r="S106" s="52"/>
      <c r="T106" s="39" t="n">
        <f aca="false">SUM(U106:Y106)</f>
        <v>0</v>
      </c>
      <c r="U106" s="50"/>
      <c r="V106" s="53"/>
      <c r="W106" s="50"/>
      <c r="X106" s="50"/>
      <c r="Y106" s="52"/>
      <c r="Z106" s="39" t="n">
        <f aca="false">SUM(AA106:AG106)</f>
        <v>0</v>
      </c>
      <c r="AA106" s="50"/>
      <c r="AB106" s="50"/>
      <c r="AC106" s="50"/>
      <c r="AD106" s="50"/>
      <c r="AE106" s="51"/>
      <c r="AF106" s="51"/>
      <c r="AG106" s="52"/>
      <c r="AH106" s="41"/>
      <c r="AI106" s="4"/>
    </row>
    <row r="107" customFormat="false" ht="16.5" hidden="true" customHeight="true" outlineLevel="0" collapsed="false">
      <c r="A107" s="42"/>
      <c r="B107" s="69" t="s">
        <v>63</v>
      </c>
      <c r="C107" s="44" t="n">
        <v>13</v>
      </c>
      <c r="D107" s="39" t="n">
        <f aca="false">SUM(E107:K107)</f>
        <v>0</v>
      </c>
      <c r="E107" s="46" t="n">
        <f aca="false">SUM(M107,AA107)</f>
        <v>0</v>
      </c>
      <c r="F107" s="46" t="n">
        <f aca="false">SUM(N107,AB107)</f>
        <v>0</v>
      </c>
      <c r="G107" s="46" t="n">
        <f aca="false">SUM(O107,AC107)</f>
        <v>0</v>
      </c>
      <c r="H107" s="46" t="n">
        <f aca="false">SUM(P107,AD107)</f>
        <v>0</v>
      </c>
      <c r="I107" s="46" t="n">
        <f aca="false">SUM(Q107,AE107)</f>
        <v>0</v>
      </c>
      <c r="J107" s="46" t="n">
        <f aca="false">SUM(R107,AF107)</f>
        <v>0</v>
      </c>
      <c r="K107" s="46" t="n">
        <f aca="false">SUM(S107,AG107)</f>
        <v>0</v>
      </c>
      <c r="L107" s="39" t="n">
        <f aca="false">SUM(M107:S107)</f>
        <v>0</v>
      </c>
      <c r="M107" s="50"/>
      <c r="N107" s="50"/>
      <c r="O107" s="50"/>
      <c r="P107" s="50"/>
      <c r="Q107" s="51"/>
      <c r="R107" s="51"/>
      <c r="S107" s="52"/>
      <c r="T107" s="39" t="n">
        <f aca="false">SUM(U107:Y107)</f>
        <v>0</v>
      </c>
      <c r="U107" s="50"/>
      <c r="V107" s="53"/>
      <c r="W107" s="50"/>
      <c r="X107" s="50"/>
      <c r="Y107" s="52"/>
      <c r="Z107" s="39" t="n">
        <f aca="false">SUM(AA107:AG107)</f>
        <v>0</v>
      </c>
      <c r="AA107" s="50"/>
      <c r="AB107" s="50"/>
      <c r="AC107" s="50"/>
      <c r="AD107" s="50"/>
      <c r="AE107" s="51"/>
      <c r="AF107" s="51"/>
      <c r="AG107" s="52"/>
      <c r="AH107" s="41"/>
      <c r="AI107" s="4"/>
    </row>
    <row r="108" customFormat="false" ht="15.75" hidden="true" customHeight="false" outlineLevel="0" collapsed="false">
      <c r="A108" s="33" t="n">
        <v>13</v>
      </c>
      <c r="B108" s="34" t="s">
        <v>74</v>
      </c>
      <c r="C108" s="35"/>
      <c r="D108" s="36" t="n">
        <f aca="false">SUBTOTAL(9,D110:D113)</f>
        <v>0</v>
      </c>
      <c r="E108" s="37" t="n">
        <f aca="false">SUBTOTAL(9,E110:E113)</f>
        <v>0</v>
      </c>
      <c r="F108" s="37" t="n">
        <f aca="false">SUBTOTAL(9,F110:F113)</f>
        <v>0</v>
      </c>
      <c r="G108" s="37" t="n">
        <f aca="false">SUBTOTAL(9,G110:G113)</f>
        <v>0</v>
      </c>
      <c r="H108" s="37" t="n">
        <f aca="false">SUBTOTAL(9,H110:H113)</f>
        <v>0</v>
      </c>
      <c r="I108" s="37" t="n">
        <f aca="false">SUBTOTAL(9,I110:I113)</f>
        <v>0</v>
      </c>
      <c r="J108" s="37" t="n">
        <f aca="false">SUBTOTAL(9,J110:J113)</f>
        <v>0</v>
      </c>
      <c r="K108" s="60" t="n">
        <f aca="false">SUBTOTAL(9,K110:K113)</f>
        <v>0</v>
      </c>
      <c r="L108" s="36" t="n">
        <f aca="false">SUBTOTAL(9,L110:L113)</f>
        <v>0</v>
      </c>
      <c r="M108" s="37" t="n">
        <f aca="false">SUBTOTAL(9,M110:M113)</f>
        <v>0</v>
      </c>
      <c r="N108" s="37" t="n">
        <f aca="false">SUBTOTAL(9,N110:N113)</f>
        <v>0</v>
      </c>
      <c r="O108" s="37" t="n">
        <f aca="false">SUBTOTAL(9,O110:O113)</f>
        <v>0</v>
      </c>
      <c r="P108" s="37" t="n">
        <f aca="false">SUBTOTAL(9,P110:P113)</f>
        <v>0</v>
      </c>
      <c r="Q108" s="37" t="n">
        <f aca="false">SUBTOTAL(9,Q110:Q113)</f>
        <v>0</v>
      </c>
      <c r="R108" s="37" t="n">
        <f aca="false">SUBTOTAL(9,R110:R113)</f>
        <v>0</v>
      </c>
      <c r="S108" s="60" t="n">
        <f aca="false">SUBTOTAL(9,S110:S113)</f>
        <v>0</v>
      </c>
      <c r="T108" s="36" t="n">
        <f aca="false">SUBTOTAL(9,T110:T113)</f>
        <v>0</v>
      </c>
      <c r="U108" s="37" t="n">
        <f aca="false">SUBTOTAL(9,U110:U113)</f>
        <v>0</v>
      </c>
      <c r="V108" s="37" t="n">
        <f aca="false">SUBTOTAL(9,V110:V113)</f>
        <v>0</v>
      </c>
      <c r="W108" s="37" t="n">
        <f aca="false">SUBTOTAL(9,W110:W113)</f>
        <v>0</v>
      </c>
      <c r="X108" s="37" t="n">
        <f aca="false">SUBTOTAL(9,X110:X113)</f>
        <v>0</v>
      </c>
      <c r="Y108" s="72" t="n">
        <f aca="false">SUBTOTAL(9,Y110:Y113)</f>
        <v>0</v>
      </c>
      <c r="Z108" s="36" t="n">
        <f aca="false">SUBTOTAL(9,Z110:Z113)</f>
        <v>0</v>
      </c>
      <c r="AA108" s="37" t="n">
        <f aca="false">SUBTOTAL(9,AA110:AA113)</f>
        <v>0</v>
      </c>
      <c r="AB108" s="37" t="n">
        <f aca="false">SUBTOTAL(9,AB110:AB113)</f>
        <v>0</v>
      </c>
      <c r="AC108" s="37" t="n">
        <f aca="false">SUBTOTAL(9,AC110:AC113)</f>
        <v>0</v>
      </c>
      <c r="AD108" s="37" t="n">
        <f aca="false">SUBTOTAL(9,AD110:AD113)</f>
        <v>0</v>
      </c>
      <c r="AE108" s="37" t="n">
        <f aca="false">SUBTOTAL(9,AE110:AE113)</f>
        <v>0</v>
      </c>
      <c r="AF108" s="37" t="n">
        <f aca="false">SUBTOTAL(9,AF110:AF113)</f>
        <v>0</v>
      </c>
      <c r="AG108" s="40" t="n">
        <f aca="false">SUBTOTAL(9,AG110:AG113)</f>
        <v>0</v>
      </c>
      <c r="AH108" s="41"/>
      <c r="AI108" s="4"/>
    </row>
    <row r="109" customFormat="false" ht="15.75" hidden="true" customHeight="false" outlineLevel="0" collapsed="false">
      <c r="A109" s="42"/>
      <c r="B109" s="43" t="s">
        <v>10</v>
      </c>
      <c r="C109" s="44"/>
      <c r="D109" s="36"/>
      <c r="E109" s="37"/>
      <c r="F109" s="37"/>
      <c r="G109" s="37"/>
      <c r="H109" s="37"/>
      <c r="I109" s="60"/>
      <c r="J109" s="60"/>
      <c r="K109" s="60"/>
      <c r="L109" s="36"/>
      <c r="M109" s="37"/>
      <c r="N109" s="37"/>
      <c r="O109" s="37"/>
      <c r="P109" s="37"/>
      <c r="Q109" s="60"/>
      <c r="R109" s="60"/>
      <c r="S109" s="60"/>
      <c r="T109" s="36"/>
      <c r="U109" s="37"/>
      <c r="V109" s="37"/>
      <c r="W109" s="37"/>
      <c r="X109" s="37"/>
      <c r="Y109" s="72"/>
      <c r="Z109" s="36"/>
      <c r="AA109" s="37"/>
      <c r="AB109" s="37"/>
      <c r="AC109" s="37"/>
      <c r="AD109" s="37"/>
      <c r="AE109" s="38"/>
      <c r="AF109" s="38"/>
      <c r="AG109" s="40"/>
      <c r="AH109" s="41"/>
      <c r="AI109" s="4"/>
    </row>
    <row r="110" customFormat="false" ht="15.75" hidden="true" customHeight="false" outlineLevel="0" collapsed="false">
      <c r="A110" s="42"/>
      <c r="B110" s="57" t="s">
        <v>33</v>
      </c>
      <c r="C110" s="44" t="n">
        <v>1</v>
      </c>
      <c r="D110" s="39" t="n">
        <f aca="false">SUM(E110:K110)</f>
        <v>0</v>
      </c>
      <c r="E110" s="46" t="n">
        <f aca="false">SUM(M110,AA110)</f>
        <v>0</v>
      </c>
      <c r="F110" s="46" t="n">
        <f aca="false">SUM(N110,AB110)</f>
        <v>0</v>
      </c>
      <c r="G110" s="46" t="n">
        <f aca="false">SUM(O110,AC110)</f>
        <v>0</v>
      </c>
      <c r="H110" s="46" t="n">
        <f aca="false">SUM(P110,AD110)</f>
        <v>0</v>
      </c>
      <c r="I110" s="46" t="n">
        <f aca="false">SUM(Q110,AE110)</f>
        <v>0</v>
      </c>
      <c r="J110" s="46" t="n">
        <f aca="false">SUM(R110,AF110)</f>
        <v>0</v>
      </c>
      <c r="K110" s="46" t="n">
        <f aca="false">SUM(S110,AG110)</f>
        <v>0</v>
      </c>
      <c r="L110" s="39" t="n">
        <f aca="false">SUM(M110:S110)</f>
        <v>0</v>
      </c>
      <c r="M110" s="50"/>
      <c r="N110" s="50"/>
      <c r="O110" s="50"/>
      <c r="P110" s="50"/>
      <c r="Q110" s="51"/>
      <c r="R110" s="51"/>
      <c r="S110" s="52"/>
      <c r="T110" s="39" t="n">
        <f aca="false">SUM(U110:Y110)</f>
        <v>0</v>
      </c>
      <c r="U110" s="50"/>
      <c r="V110" s="53"/>
      <c r="W110" s="50"/>
      <c r="X110" s="50"/>
      <c r="Y110" s="52"/>
      <c r="Z110" s="39" t="n">
        <f aca="false">SUM(AA110:AG110)</f>
        <v>0</v>
      </c>
      <c r="AA110" s="50"/>
      <c r="AB110" s="50"/>
      <c r="AC110" s="50"/>
      <c r="AD110" s="50"/>
      <c r="AE110" s="51"/>
      <c r="AF110" s="51"/>
      <c r="AG110" s="52"/>
      <c r="AH110" s="41"/>
      <c r="AI110" s="4"/>
    </row>
    <row r="111" customFormat="false" ht="15.75" hidden="true" customHeight="false" outlineLevel="0" collapsed="false">
      <c r="A111" s="42"/>
      <c r="B111" s="57" t="s">
        <v>34</v>
      </c>
      <c r="C111" s="44" t="n">
        <v>3</v>
      </c>
      <c r="D111" s="39" t="n">
        <f aca="false">SUM(E111:K111)</f>
        <v>0</v>
      </c>
      <c r="E111" s="46" t="n">
        <f aca="false">SUM(M111,AA111)</f>
        <v>0</v>
      </c>
      <c r="F111" s="46" t="n">
        <f aca="false">SUM(N111,AB111)</f>
        <v>0</v>
      </c>
      <c r="G111" s="46" t="n">
        <f aca="false">SUM(O111,AC111)</f>
        <v>0</v>
      </c>
      <c r="H111" s="46" t="n">
        <f aca="false">SUM(P111,AD111)</f>
        <v>0</v>
      </c>
      <c r="I111" s="46" t="n">
        <f aca="false">SUM(Q111,AE111)</f>
        <v>0</v>
      </c>
      <c r="J111" s="46" t="n">
        <f aca="false">SUM(R111,AF111)</f>
        <v>0</v>
      </c>
      <c r="K111" s="46" t="n">
        <f aca="false">SUM(S111,AG111)</f>
        <v>0</v>
      </c>
      <c r="L111" s="39" t="n">
        <f aca="false">SUM(M111:S111)</f>
        <v>0</v>
      </c>
      <c r="M111" s="50"/>
      <c r="N111" s="50"/>
      <c r="O111" s="50"/>
      <c r="P111" s="50"/>
      <c r="Q111" s="51"/>
      <c r="R111" s="51"/>
      <c r="S111" s="52"/>
      <c r="T111" s="39" t="n">
        <f aca="false">SUM(U111:Y111)</f>
        <v>0</v>
      </c>
      <c r="U111" s="50"/>
      <c r="V111" s="53"/>
      <c r="W111" s="50"/>
      <c r="X111" s="50"/>
      <c r="Y111" s="52"/>
      <c r="Z111" s="39" t="n">
        <f aca="false">SUM(AA111:AG111)</f>
        <v>0</v>
      </c>
      <c r="AA111" s="50"/>
      <c r="AB111" s="50"/>
      <c r="AC111" s="50"/>
      <c r="AD111" s="50"/>
      <c r="AE111" s="51"/>
      <c r="AF111" s="51"/>
      <c r="AG111" s="52"/>
      <c r="AH111" s="41"/>
      <c r="AI111" s="4"/>
    </row>
    <row r="112" customFormat="false" ht="31.5" hidden="true" customHeight="false" outlineLevel="0" collapsed="false">
      <c r="A112" s="42"/>
      <c r="B112" s="56" t="s">
        <v>37</v>
      </c>
      <c r="C112" s="44" t="n">
        <v>8</v>
      </c>
      <c r="D112" s="39" t="n">
        <f aca="false">SUM(E112:K112)</f>
        <v>0</v>
      </c>
      <c r="E112" s="46" t="n">
        <f aca="false">SUM(M112,AA112)</f>
        <v>0</v>
      </c>
      <c r="F112" s="46" t="n">
        <f aca="false">SUM(N112,AB112)</f>
        <v>0</v>
      </c>
      <c r="G112" s="46" t="n">
        <f aca="false">SUM(O112,AC112)</f>
        <v>0</v>
      </c>
      <c r="H112" s="46" t="n">
        <f aca="false">SUM(P112,AD112)</f>
        <v>0</v>
      </c>
      <c r="I112" s="46" t="n">
        <f aca="false">SUM(Q112,AE112)</f>
        <v>0</v>
      </c>
      <c r="J112" s="46" t="n">
        <f aca="false">SUM(R112,AF112)</f>
        <v>0</v>
      </c>
      <c r="K112" s="48" t="n">
        <f aca="false">SUM(S112,AG112)</f>
        <v>0</v>
      </c>
      <c r="L112" s="39" t="n">
        <f aca="false">SUM(M112:S112)</f>
        <v>0</v>
      </c>
      <c r="M112" s="50"/>
      <c r="N112" s="50"/>
      <c r="O112" s="50"/>
      <c r="P112" s="50"/>
      <c r="Q112" s="51"/>
      <c r="R112" s="51"/>
      <c r="S112" s="52"/>
      <c r="T112" s="39" t="n">
        <f aca="false">SUM(U112:Y112)</f>
        <v>0</v>
      </c>
      <c r="U112" s="50"/>
      <c r="V112" s="53"/>
      <c r="W112" s="50"/>
      <c r="X112" s="50"/>
      <c r="Y112" s="52"/>
      <c r="Z112" s="39" t="n">
        <f aca="false">SUM(AA112:AG112)</f>
        <v>0</v>
      </c>
      <c r="AA112" s="50"/>
      <c r="AB112" s="50"/>
      <c r="AC112" s="50"/>
      <c r="AD112" s="50"/>
      <c r="AE112" s="51"/>
      <c r="AF112" s="51"/>
      <c r="AG112" s="52"/>
      <c r="AH112" s="41"/>
      <c r="AI112" s="4"/>
    </row>
    <row r="113" customFormat="false" ht="27.75" hidden="true" customHeight="true" outlineLevel="0" collapsed="false">
      <c r="A113" s="42"/>
      <c r="B113" s="69" t="s">
        <v>63</v>
      </c>
      <c r="C113" s="44" t="n">
        <v>13</v>
      </c>
      <c r="D113" s="39" t="n">
        <f aca="false">SUM(E113:K113)</f>
        <v>0</v>
      </c>
      <c r="E113" s="46" t="n">
        <f aca="false">SUM(M113,AA113)</f>
        <v>0</v>
      </c>
      <c r="F113" s="46" t="n">
        <f aca="false">SUM(N113,AB113)</f>
        <v>0</v>
      </c>
      <c r="G113" s="46" t="n">
        <f aca="false">SUM(O113,AC113)</f>
        <v>0</v>
      </c>
      <c r="H113" s="46" t="n">
        <f aca="false">SUM(P113,AD113)</f>
        <v>0</v>
      </c>
      <c r="I113" s="46" t="n">
        <f aca="false">SUM(Q113,AE113)</f>
        <v>0</v>
      </c>
      <c r="J113" s="46" t="n">
        <f aca="false">SUM(R113,AF113)</f>
        <v>0</v>
      </c>
      <c r="K113" s="48" t="n">
        <f aca="false">SUM(S113,AG113)</f>
        <v>0</v>
      </c>
      <c r="L113" s="39" t="n">
        <f aca="false">SUM(M113:S113)</f>
        <v>0</v>
      </c>
      <c r="M113" s="50"/>
      <c r="N113" s="50"/>
      <c r="O113" s="50"/>
      <c r="P113" s="50"/>
      <c r="Q113" s="51"/>
      <c r="R113" s="51"/>
      <c r="S113" s="52"/>
      <c r="T113" s="39" t="n">
        <f aca="false">SUM(U113:Y113)</f>
        <v>0</v>
      </c>
      <c r="U113" s="50"/>
      <c r="V113" s="53"/>
      <c r="W113" s="50"/>
      <c r="X113" s="50"/>
      <c r="Y113" s="52"/>
      <c r="Z113" s="39" t="n">
        <f aca="false">SUM(AA113:AG113)</f>
        <v>0</v>
      </c>
      <c r="AA113" s="50"/>
      <c r="AB113" s="50"/>
      <c r="AC113" s="50"/>
      <c r="AD113" s="50"/>
      <c r="AE113" s="51"/>
      <c r="AF113" s="51"/>
      <c r="AG113" s="52"/>
      <c r="AH113" s="41"/>
      <c r="AI113" s="4"/>
    </row>
    <row r="114" customFormat="false" ht="15.75" hidden="false" customHeight="false" outlineLevel="0" collapsed="false">
      <c r="A114" s="33" t="n">
        <v>14</v>
      </c>
      <c r="B114" s="34" t="s">
        <v>75</v>
      </c>
      <c r="C114" s="35"/>
      <c r="D114" s="36" t="n">
        <f aca="false">SUBTOTAL(9,D116:D119)</f>
        <v>2</v>
      </c>
      <c r="E114" s="37" t="n">
        <f aca="false">SUBTOTAL(9,E116:E119)</f>
        <v>0</v>
      </c>
      <c r="F114" s="37" t="n">
        <f aca="false">SUBTOTAL(9,F116:F119)</f>
        <v>0</v>
      </c>
      <c r="G114" s="37" t="n">
        <f aca="false">SUBTOTAL(9,G116:G119)</f>
        <v>0</v>
      </c>
      <c r="H114" s="37" t="n">
        <f aca="false">SUBTOTAL(9,H116:H119)</f>
        <v>2</v>
      </c>
      <c r="I114" s="37" t="n">
        <f aca="false">SUBTOTAL(9,I116:I119)</f>
        <v>0</v>
      </c>
      <c r="J114" s="37" t="n">
        <f aca="false">SUBTOTAL(9,J116:J119)</f>
        <v>0</v>
      </c>
      <c r="K114" s="72" t="n">
        <f aca="false">SUBTOTAL(9,K116:K119)</f>
        <v>0</v>
      </c>
      <c r="L114" s="36" t="n">
        <f aca="false">SUBTOTAL(9,L116:L119)</f>
        <v>2</v>
      </c>
      <c r="M114" s="37" t="n">
        <f aca="false">SUBTOTAL(9,M116:M119)</f>
        <v>0</v>
      </c>
      <c r="N114" s="37" t="n">
        <f aca="false">SUBTOTAL(9,N116:N119)</f>
        <v>0</v>
      </c>
      <c r="O114" s="37" t="n">
        <f aca="false">SUBTOTAL(9,O116:O119)</f>
        <v>0</v>
      </c>
      <c r="P114" s="37" t="n">
        <f aca="false">SUBTOTAL(9,P116:P119)</f>
        <v>2</v>
      </c>
      <c r="Q114" s="37" t="n">
        <f aca="false">SUBTOTAL(9,Q116:Q119)</f>
        <v>0</v>
      </c>
      <c r="R114" s="37" t="n">
        <f aca="false">SUBTOTAL(9,R116:R119)</f>
        <v>0</v>
      </c>
      <c r="S114" s="72" t="n">
        <f aca="false">SUBTOTAL(9,S116:S119)</f>
        <v>0</v>
      </c>
      <c r="T114" s="36" t="n">
        <f aca="false">SUBTOTAL(9,T116:T119)</f>
        <v>0</v>
      </c>
      <c r="U114" s="37" t="n">
        <f aca="false">SUBTOTAL(9,U116:U119)</f>
        <v>0</v>
      </c>
      <c r="V114" s="37" t="n">
        <f aca="false">SUBTOTAL(9,V116:V119)</f>
        <v>0</v>
      </c>
      <c r="W114" s="37" t="n">
        <f aca="false">SUBTOTAL(9,W116:W119)</f>
        <v>0</v>
      </c>
      <c r="X114" s="37" t="n">
        <f aca="false">SUBTOTAL(9,X116:X119)</f>
        <v>0</v>
      </c>
      <c r="Y114" s="72" t="n">
        <f aca="false">SUBTOTAL(9,Y116:Y119)</f>
        <v>0</v>
      </c>
      <c r="Z114" s="36" t="n">
        <f aca="false">SUBTOTAL(9,Z116:Z119)</f>
        <v>0</v>
      </c>
      <c r="AA114" s="37" t="n">
        <f aca="false">SUBTOTAL(9,AA116:AA119)</f>
        <v>0</v>
      </c>
      <c r="AB114" s="37" t="n">
        <f aca="false">SUBTOTAL(9,AB116:AB119)</f>
        <v>0</v>
      </c>
      <c r="AC114" s="37" t="n">
        <f aca="false">SUBTOTAL(9,AC116:AC119)</f>
        <v>0</v>
      </c>
      <c r="AD114" s="37" t="n">
        <f aca="false">SUBTOTAL(9,AD116:AD119)</f>
        <v>0</v>
      </c>
      <c r="AE114" s="37" t="n">
        <f aca="false">SUBTOTAL(9,AE116:AE119)</f>
        <v>0</v>
      </c>
      <c r="AF114" s="37" t="n">
        <f aca="false">SUBTOTAL(9,AF116:AF119)</f>
        <v>0</v>
      </c>
      <c r="AG114" s="40" t="n">
        <f aca="false">SUBTOTAL(9,AG116:AG119)</f>
        <v>0</v>
      </c>
      <c r="AH114" s="41"/>
      <c r="AI114" s="4"/>
    </row>
    <row r="115" customFormat="false" ht="15.75" hidden="false" customHeight="false" outlineLevel="0" collapsed="false">
      <c r="A115" s="42"/>
      <c r="B115" s="43" t="s">
        <v>10</v>
      </c>
      <c r="C115" s="44"/>
      <c r="D115" s="39"/>
      <c r="E115" s="46"/>
      <c r="F115" s="46"/>
      <c r="G115" s="46"/>
      <c r="H115" s="46"/>
      <c r="I115" s="46"/>
      <c r="J115" s="46"/>
      <c r="K115" s="48"/>
      <c r="L115" s="39"/>
      <c r="M115" s="50"/>
      <c r="N115" s="50"/>
      <c r="O115" s="50"/>
      <c r="P115" s="50"/>
      <c r="Q115" s="51"/>
      <c r="R115" s="51"/>
      <c r="S115" s="52"/>
      <c r="T115" s="39"/>
      <c r="U115" s="46"/>
      <c r="V115" s="49"/>
      <c r="W115" s="46"/>
      <c r="X115" s="46"/>
      <c r="Y115" s="48"/>
      <c r="Z115" s="39"/>
      <c r="AA115" s="46"/>
      <c r="AB115" s="46"/>
      <c r="AC115" s="46"/>
      <c r="AD115" s="46"/>
      <c r="AE115" s="47"/>
      <c r="AF115" s="47"/>
      <c r="AG115" s="48"/>
      <c r="AH115" s="41"/>
      <c r="AI115" s="4"/>
    </row>
    <row r="116" customFormat="false" ht="15.75" hidden="true" customHeight="false" outlineLevel="0" collapsed="false">
      <c r="A116" s="42"/>
      <c r="B116" s="57" t="s">
        <v>33</v>
      </c>
      <c r="C116" s="44" t="n">
        <v>1</v>
      </c>
      <c r="D116" s="39" t="n">
        <f aca="false">SUM(E116:K116)</f>
        <v>0</v>
      </c>
      <c r="E116" s="46" t="n">
        <f aca="false">SUM(M116,AA116)</f>
        <v>0</v>
      </c>
      <c r="F116" s="46" t="n">
        <f aca="false">SUM(N116,AB116)</f>
        <v>0</v>
      </c>
      <c r="G116" s="46" t="n">
        <f aca="false">SUM(O116,AC116)</f>
        <v>0</v>
      </c>
      <c r="H116" s="46" t="n">
        <f aca="false">SUM(P116,AD116)</f>
        <v>0</v>
      </c>
      <c r="I116" s="46" t="n">
        <f aca="false">SUM(Q116,AE116)</f>
        <v>0</v>
      </c>
      <c r="J116" s="46" t="n">
        <f aca="false">SUM(R116,AF116)</f>
        <v>0</v>
      </c>
      <c r="K116" s="48" t="n">
        <f aca="false">SUM(S116,AG116)</f>
        <v>0</v>
      </c>
      <c r="L116" s="39" t="n">
        <f aca="false">SUM(M116:S116)</f>
        <v>0</v>
      </c>
      <c r="M116" s="50"/>
      <c r="N116" s="50"/>
      <c r="O116" s="50"/>
      <c r="P116" s="50"/>
      <c r="Q116" s="51"/>
      <c r="R116" s="51"/>
      <c r="S116" s="52"/>
      <c r="T116" s="39" t="n">
        <f aca="false">SUM(U116:Y116)</f>
        <v>0</v>
      </c>
      <c r="U116" s="50"/>
      <c r="V116" s="53"/>
      <c r="W116" s="50"/>
      <c r="X116" s="50"/>
      <c r="Y116" s="52"/>
      <c r="Z116" s="39" t="n">
        <f aca="false">SUM(AA116:AG116)</f>
        <v>0</v>
      </c>
      <c r="AA116" s="50"/>
      <c r="AB116" s="50"/>
      <c r="AC116" s="50"/>
      <c r="AD116" s="50"/>
      <c r="AE116" s="51"/>
      <c r="AF116" s="51"/>
      <c r="AG116" s="52"/>
      <c r="AH116" s="41"/>
      <c r="AI116" s="4"/>
    </row>
    <row r="117" customFormat="false" ht="15.75" hidden="true" customHeight="false" outlineLevel="0" collapsed="false">
      <c r="A117" s="42"/>
      <c r="B117" s="57" t="s">
        <v>34</v>
      </c>
      <c r="C117" s="44" t="n">
        <v>3</v>
      </c>
      <c r="D117" s="39" t="n">
        <f aca="false">SUM(E117:K117)</f>
        <v>0</v>
      </c>
      <c r="E117" s="46" t="n">
        <f aca="false">SUM(M117,AA117)</f>
        <v>0</v>
      </c>
      <c r="F117" s="46" t="n">
        <f aca="false">SUM(N117,AB117)</f>
        <v>0</v>
      </c>
      <c r="G117" s="46" t="n">
        <f aca="false">SUM(O117,AC117)</f>
        <v>0</v>
      </c>
      <c r="H117" s="46" t="n">
        <f aca="false">SUM(P117,AD117)</f>
        <v>0</v>
      </c>
      <c r="I117" s="46" t="n">
        <f aca="false">SUM(Q117,AE117)</f>
        <v>0</v>
      </c>
      <c r="J117" s="46" t="n">
        <f aca="false">SUM(R117,AF117)</f>
        <v>0</v>
      </c>
      <c r="K117" s="48" t="n">
        <f aca="false">SUM(S117,AG117)</f>
        <v>0</v>
      </c>
      <c r="L117" s="39" t="n">
        <f aca="false">SUM(M117:S117)</f>
        <v>0</v>
      </c>
      <c r="M117" s="50"/>
      <c r="N117" s="50"/>
      <c r="O117" s="50"/>
      <c r="P117" s="50"/>
      <c r="Q117" s="51"/>
      <c r="R117" s="51"/>
      <c r="S117" s="52"/>
      <c r="T117" s="39" t="n">
        <f aca="false">SUM(U117:Y117)</f>
        <v>0</v>
      </c>
      <c r="U117" s="50"/>
      <c r="V117" s="53"/>
      <c r="W117" s="50"/>
      <c r="X117" s="50"/>
      <c r="Y117" s="52"/>
      <c r="Z117" s="39" t="n">
        <f aca="false">SUM(AA117:AG117)</f>
        <v>0</v>
      </c>
      <c r="AA117" s="50"/>
      <c r="AB117" s="50"/>
      <c r="AC117" s="50"/>
      <c r="AD117" s="50"/>
      <c r="AE117" s="51"/>
      <c r="AF117" s="51"/>
      <c r="AG117" s="52"/>
      <c r="AH117" s="41"/>
      <c r="AI117" s="4"/>
    </row>
    <row r="118" customFormat="false" ht="31.5" hidden="true" customHeight="false" outlineLevel="0" collapsed="false">
      <c r="A118" s="42"/>
      <c r="B118" s="56" t="s">
        <v>37</v>
      </c>
      <c r="C118" s="44" t="n">
        <v>8</v>
      </c>
      <c r="D118" s="39" t="n">
        <f aca="false">SUM(E118:K118)</f>
        <v>0</v>
      </c>
      <c r="E118" s="46" t="n">
        <f aca="false">SUM(M118,AA118)</f>
        <v>0</v>
      </c>
      <c r="F118" s="46" t="n">
        <f aca="false">SUM(N118,AB118)</f>
        <v>0</v>
      </c>
      <c r="G118" s="46" t="n">
        <f aca="false">SUM(O118,AC118)</f>
        <v>0</v>
      </c>
      <c r="H118" s="46" t="n">
        <f aca="false">SUM(P118,AD118)</f>
        <v>0</v>
      </c>
      <c r="I118" s="46" t="n">
        <f aca="false">SUM(Q118,AE118)</f>
        <v>0</v>
      </c>
      <c r="J118" s="46" t="n">
        <f aca="false">SUM(R118,AF118)</f>
        <v>0</v>
      </c>
      <c r="K118" s="48" t="n">
        <f aca="false">SUM(S118,AG118)</f>
        <v>0</v>
      </c>
      <c r="L118" s="39" t="n">
        <f aca="false">SUM(M118:S118)</f>
        <v>0</v>
      </c>
      <c r="M118" s="50"/>
      <c r="N118" s="50"/>
      <c r="O118" s="50"/>
      <c r="P118" s="50"/>
      <c r="Q118" s="51"/>
      <c r="R118" s="51"/>
      <c r="S118" s="52"/>
      <c r="T118" s="39" t="n">
        <f aca="false">SUM(U118:Y118)</f>
        <v>0</v>
      </c>
      <c r="U118" s="50"/>
      <c r="V118" s="53"/>
      <c r="W118" s="50"/>
      <c r="X118" s="50"/>
      <c r="Y118" s="52"/>
      <c r="Z118" s="39" t="n">
        <f aca="false">SUM(AA118:AG118)</f>
        <v>0</v>
      </c>
      <c r="AA118" s="50"/>
      <c r="AB118" s="50"/>
      <c r="AC118" s="50"/>
      <c r="AD118" s="50"/>
      <c r="AE118" s="51"/>
      <c r="AF118" s="51"/>
      <c r="AG118" s="52"/>
      <c r="AH118" s="41"/>
      <c r="AI118" s="4"/>
    </row>
    <row r="119" customFormat="false" ht="18" hidden="false" customHeight="true" outlineLevel="0" collapsed="false">
      <c r="A119" s="42"/>
      <c r="B119" s="69" t="s">
        <v>63</v>
      </c>
      <c r="C119" s="44" t="n">
        <v>13</v>
      </c>
      <c r="D119" s="39" t="n">
        <f aca="false">SUM(E119:K119)</f>
        <v>2</v>
      </c>
      <c r="E119" s="46" t="n">
        <f aca="false">SUM(M119,AA119)</f>
        <v>0</v>
      </c>
      <c r="F119" s="46" t="n">
        <f aca="false">SUM(N119,AB119)</f>
        <v>0</v>
      </c>
      <c r="G119" s="46" t="n">
        <f aca="false">SUM(O119,AC119)</f>
        <v>0</v>
      </c>
      <c r="H119" s="46" t="n">
        <f aca="false">SUM(P119,AD119)</f>
        <v>2</v>
      </c>
      <c r="I119" s="46" t="n">
        <f aca="false">SUM(Q119,AE119)</f>
        <v>0</v>
      </c>
      <c r="J119" s="46" t="n">
        <f aca="false">SUM(R119,AF119)</f>
        <v>0</v>
      </c>
      <c r="K119" s="48" t="n">
        <f aca="false">SUM(S119,AG119)</f>
        <v>0</v>
      </c>
      <c r="L119" s="39" t="n">
        <f aca="false">SUM(M119:S119)</f>
        <v>2</v>
      </c>
      <c r="M119" s="50"/>
      <c r="N119" s="50"/>
      <c r="O119" s="50"/>
      <c r="P119" s="50" t="n">
        <v>2</v>
      </c>
      <c r="Q119" s="51"/>
      <c r="R119" s="51"/>
      <c r="S119" s="52"/>
      <c r="T119" s="39" t="n">
        <f aca="false">SUM(U119:Y119)</f>
        <v>0</v>
      </c>
      <c r="U119" s="50"/>
      <c r="V119" s="53"/>
      <c r="W119" s="50"/>
      <c r="X119" s="50"/>
      <c r="Y119" s="52"/>
      <c r="Z119" s="39" t="n">
        <f aca="false">SUM(AA119:AG119)</f>
        <v>0</v>
      </c>
      <c r="AA119" s="50"/>
      <c r="AB119" s="50"/>
      <c r="AC119" s="50"/>
      <c r="AD119" s="50"/>
      <c r="AE119" s="51"/>
      <c r="AF119" s="51"/>
      <c r="AG119" s="52"/>
      <c r="AH119" s="41"/>
      <c r="AI119" s="4"/>
    </row>
    <row r="120" customFormat="false" ht="15.75" hidden="true" customHeight="false" outlineLevel="0" collapsed="false">
      <c r="A120" s="33" t="n">
        <v>15</v>
      </c>
      <c r="B120" s="34" t="s">
        <v>76</v>
      </c>
      <c r="C120" s="35"/>
      <c r="D120" s="36" t="n">
        <f aca="false">SUBTOTAL(9,D122:D124)</f>
        <v>0</v>
      </c>
      <c r="E120" s="37" t="n">
        <f aca="false">SUBTOTAL(9,E122:E124)</f>
        <v>0</v>
      </c>
      <c r="F120" s="37" t="n">
        <f aca="false">SUBTOTAL(9,F122:F124)</f>
        <v>0</v>
      </c>
      <c r="G120" s="37" t="n">
        <f aca="false">SUBTOTAL(9,G122:G124)</f>
        <v>0</v>
      </c>
      <c r="H120" s="37" t="n">
        <f aca="false">SUBTOTAL(9,H122:H124)</f>
        <v>0</v>
      </c>
      <c r="I120" s="37" t="n">
        <f aca="false">SUBTOTAL(9,I122:I124)</f>
        <v>0</v>
      </c>
      <c r="J120" s="37" t="n">
        <f aca="false">SUBTOTAL(9,J122:J124)</f>
        <v>0</v>
      </c>
      <c r="K120" s="72" t="n">
        <f aca="false">SUBTOTAL(9,K122:K124)</f>
        <v>0</v>
      </c>
      <c r="L120" s="36" t="n">
        <f aca="false">SUBTOTAL(9,L122:L124)</f>
        <v>0</v>
      </c>
      <c r="M120" s="37" t="n">
        <f aca="false">SUBTOTAL(9,M122:M124)</f>
        <v>0</v>
      </c>
      <c r="N120" s="37" t="n">
        <f aca="false">SUBTOTAL(9,N122:N124)</f>
        <v>0</v>
      </c>
      <c r="O120" s="37" t="n">
        <f aca="false">SUBTOTAL(9,O122:O124)</f>
        <v>0</v>
      </c>
      <c r="P120" s="37" t="n">
        <f aca="false">SUBTOTAL(9,P122:P124)</f>
        <v>0</v>
      </c>
      <c r="Q120" s="37" t="n">
        <f aca="false">SUBTOTAL(9,Q122:Q124)</f>
        <v>0</v>
      </c>
      <c r="R120" s="37" t="n">
        <f aca="false">SUBTOTAL(9,R122:R124)</f>
        <v>0</v>
      </c>
      <c r="S120" s="72" t="n">
        <f aca="false">SUBTOTAL(9,S122:S124)</f>
        <v>0</v>
      </c>
      <c r="T120" s="36" t="n">
        <f aca="false">SUBTOTAL(9,T122:T124)</f>
        <v>0</v>
      </c>
      <c r="U120" s="37" t="n">
        <f aca="false">SUBTOTAL(9,U122:U124)</f>
        <v>0</v>
      </c>
      <c r="V120" s="37" t="n">
        <f aca="false">SUBTOTAL(9,V122:V124)</f>
        <v>0</v>
      </c>
      <c r="W120" s="37" t="n">
        <f aca="false">SUBTOTAL(9,W122:W124)</f>
        <v>0</v>
      </c>
      <c r="X120" s="37" t="n">
        <f aca="false">SUBTOTAL(9,X122:X124)</f>
        <v>0</v>
      </c>
      <c r="Y120" s="72" t="n">
        <f aca="false">SUBTOTAL(9,Y122:Y124)</f>
        <v>0</v>
      </c>
      <c r="Z120" s="36" t="n">
        <f aca="false">SUBTOTAL(9,Z122:Z124)</f>
        <v>0</v>
      </c>
      <c r="AA120" s="37" t="n">
        <f aca="false">SUBTOTAL(9,AA122:AA124)</f>
        <v>0</v>
      </c>
      <c r="AB120" s="37" t="n">
        <f aca="false">SUBTOTAL(9,AB122:AB124)</f>
        <v>0</v>
      </c>
      <c r="AC120" s="37" t="n">
        <f aca="false">SUBTOTAL(9,AC122:AC124)</f>
        <v>0</v>
      </c>
      <c r="AD120" s="37" t="n">
        <f aca="false">SUBTOTAL(9,AD122:AD124)</f>
        <v>0</v>
      </c>
      <c r="AE120" s="37" t="n">
        <f aca="false">SUBTOTAL(9,AE122:AE124)</f>
        <v>0</v>
      </c>
      <c r="AF120" s="37" t="n">
        <f aca="false">SUBTOTAL(9,AF122:AF124)</f>
        <v>0</v>
      </c>
      <c r="AG120" s="40" t="n">
        <f aca="false">SUBTOTAL(9,AG122:AG124)</f>
        <v>0</v>
      </c>
      <c r="AH120" s="41"/>
      <c r="AI120" s="4"/>
    </row>
    <row r="121" customFormat="false" ht="15.75" hidden="true" customHeight="false" outlineLevel="0" collapsed="false">
      <c r="A121" s="42"/>
      <c r="B121" s="43" t="s">
        <v>10</v>
      </c>
      <c r="C121" s="44"/>
      <c r="D121" s="39"/>
      <c r="E121" s="46"/>
      <c r="F121" s="46"/>
      <c r="G121" s="46"/>
      <c r="H121" s="46"/>
      <c r="I121" s="46"/>
      <c r="J121" s="46"/>
      <c r="K121" s="48"/>
      <c r="L121" s="39"/>
      <c r="M121" s="50"/>
      <c r="N121" s="50"/>
      <c r="O121" s="50"/>
      <c r="P121" s="50"/>
      <c r="Q121" s="51"/>
      <c r="R121" s="51"/>
      <c r="S121" s="52"/>
      <c r="T121" s="39"/>
      <c r="U121" s="46"/>
      <c r="V121" s="49"/>
      <c r="W121" s="46"/>
      <c r="X121" s="46"/>
      <c r="Y121" s="48"/>
      <c r="Z121" s="39"/>
      <c r="AA121" s="46"/>
      <c r="AB121" s="46"/>
      <c r="AC121" s="46"/>
      <c r="AD121" s="46"/>
      <c r="AE121" s="47"/>
      <c r="AF121" s="47"/>
      <c r="AG121" s="48"/>
      <c r="AH121" s="41"/>
      <c r="AI121" s="4"/>
    </row>
    <row r="122" customFormat="false" ht="15.75" hidden="true" customHeight="false" outlineLevel="0" collapsed="false">
      <c r="A122" s="42"/>
      <c r="B122" s="57" t="s">
        <v>33</v>
      </c>
      <c r="C122" s="44" t="n">
        <v>1</v>
      </c>
      <c r="D122" s="39" t="n">
        <f aca="false">SUM(E122:K122)</f>
        <v>0</v>
      </c>
      <c r="E122" s="46" t="n">
        <f aca="false">SUM(M122,AA122)</f>
        <v>0</v>
      </c>
      <c r="F122" s="46" t="n">
        <f aca="false">SUM(N122,AB122)</f>
        <v>0</v>
      </c>
      <c r="G122" s="46" t="n">
        <f aca="false">SUM(O122,AC122)</f>
        <v>0</v>
      </c>
      <c r="H122" s="46" t="n">
        <f aca="false">SUM(P122,AD122)</f>
        <v>0</v>
      </c>
      <c r="I122" s="46" t="n">
        <f aca="false">SUM(Q122,AE122)</f>
        <v>0</v>
      </c>
      <c r="J122" s="46" t="n">
        <f aca="false">SUM(R122,AF122)</f>
        <v>0</v>
      </c>
      <c r="K122" s="48" t="n">
        <f aca="false">SUM(S122,AG122)</f>
        <v>0</v>
      </c>
      <c r="L122" s="39" t="n">
        <f aca="false">SUM(M122:S122)</f>
        <v>0</v>
      </c>
      <c r="M122" s="50"/>
      <c r="N122" s="50"/>
      <c r="O122" s="50"/>
      <c r="P122" s="50"/>
      <c r="Q122" s="51"/>
      <c r="R122" s="51"/>
      <c r="S122" s="52"/>
      <c r="T122" s="39" t="n">
        <f aca="false">SUM(U122:Y122)</f>
        <v>0</v>
      </c>
      <c r="U122" s="50"/>
      <c r="V122" s="53"/>
      <c r="W122" s="50"/>
      <c r="X122" s="50"/>
      <c r="Y122" s="52"/>
      <c r="Z122" s="39" t="n">
        <f aca="false">SUM(AA122:AG122)</f>
        <v>0</v>
      </c>
      <c r="AA122" s="50"/>
      <c r="AB122" s="50"/>
      <c r="AC122" s="50"/>
      <c r="AD122" s="50"/>
      <c r="AE122" s="51"/>
      <c r="AF122" s="51"/>
      <c r="AG122" s="52"/>
      <c r="AH122" s="41"/>
      <c r="AI122" s="4"/>
    </row>
    <row r="123" customFormat="false" ht="31.5" hidden="true" customHeight="false" outlineLevel="0" collapsed="false">
      <c r="A123" s="42"/>
      <c r="B123" s="56" t="s">
        <v>37</v>
      </c>
      <c r="C123" s="44" t="n">
        <v>8</v>
      </c>
      <c r="D123" s="39" t="n">
        <f aca="false">SUM(E123:K123)</f>
        <v>0</v>
      </c>
      <c r="E123" s="46" t="n">
        <f aca="false">SUM(M123,AA123)</f>
        <v>0</v>
      </c>
      <c r="F123" s="46" t="n">
        <f aca="false">SUM(N123,AB123)</f>
        <v>0</v>
      </c>
      <c r="G123" s="46" t="n">
        <f aca="false">SUM(O123,AC123)</f>
        <v>0</v>
      </c>
      <c r="H123" s="46" t="n">
        <f aca="false">SUM(P123,AD123)</f>
        <v>0</v>
      </c>
      <c r="I123" s="46" t="n">
        <f aca="false">SUM(Q123,AE123)</f>
        <v>0</v>
      </c>
      <c r="J123" s="46" t="n">
        <f aca="false">SUM(R123,AF123)</f>
        <v>0</v>
      </c>
      <c r="K123" s="48" t="n">
        <f aca="false">SUM(S123,AG123)</f>
        <v>0</v>
      </c>
      <c r="L123" s="39" t="n">
        <f aca="false">SUM(M123:S123)</f>
        <v>0</v>
      </c>
      <c r="M123" s="50"/>
      <c r="N123" s="50"/>
      <c r="O123" s="50"/>
      <c r="P123" s="50"/>
      <c r="Q123" s="51"/>
      <c r="R123" s="51"/>
      <c r="S123" s="52"/>
      <c r="T123" s="39" t="n">
        <f aca="false">SUM(U123:Y123)</f>
        <v>0</v>
      </c>
      <c r="U123" s="50"/>
      <c r="V123" s="53"/>
      <c r="W123" s="50"/>
      <c r="X123" s="50"/>
      <c r="Y123" s="52"/>
      <c r="Z123" s="39" t="n">
        <f aca="false">SUM(AA123:AG123)</f>
        <v>0</v>
      </c>
      <c r="AA123" s="50"/>
      <c r="AB123" s="50"/>
      <c r="AC123" s="50"/>
      <c r="AD123" s="50"/>
      <c r="AE123" s="51"/>
      <c r="AF123" s="51"/>
      <c r="AG123" s="52"/>
      <c r="AH123" s="41"/>
      <c r="AI123" s="4"/>
    </row>
    <row r="124" customFormat="false" ht="18" hidden="true" customHeight="true" outlineLevel="0" collapsed="false">
      <c r="A124" s="42"/>
      <c r="B124" s="69" t="s">
        <v>63</v>
      </c>
      <c r="C124" s="44" t="n">
        <v>13</v>
      </c>
      <c r="D124" s="39" t="n">
        <f aca="false">SUM(E124:K124)</f>
        <v>0</v>
      </c>
      <c r="E124" s="46" t="n">
        <f aca="false">SUM(M124,AA124)</f>
        <v>0</v>
      </c>
      <c r="F124" s="46" t="n">
        <f aca="false">SUM(N124,AB124)</f>
        <v>0</v>
      </c>
      <c r="G124" s="46" t="n">
        <f aca="false">SUM(O124,AC124)</f>
        <v>0</v>
      </c>
      <c r="H124" s="46" t="n">
        <f aca="false">SUM(P124,AD124)</f>
        <v>0</v>
      </c>
      <c r="I124" s="46" t="n">
        <f aca="false">SUM(Q124,AE124)</f>
        <v>0</v>
      </c>
      <c r="J124" s="46" t="n">
        <f aca="false">SUM(R124,AF124)</f>
        <v>0</v>
      </c>
      <c r="K124" s="48" t="n">
        <f aca="false">SUM(S124,AG124)</f>
        <v>0</v>
      </c>
      <c r="L124" s="39" t="n">
        <f aca="false">SUM(M124:S124)</f>
        <v>0</v>
      </c>
      <c r="M124" s="50"/>
      <c r="N124" s="50"/>
      <c r="O124" s="50"/>
      <c r="P124" s="50"/>
      <c r="Q124" s="51"/>
      <c r="R124" s="51"/>
      <c r="S124" s="52"/>
      <c r="T124" s="39" t="n">
        <f aca="false">SUM(U124:Y124)</f>
        <v>0</v>
      </c>
      <c r="U124" s="50"/>
      <c r="V124" s="53"/>
      <c r="W124" s="50"/>
      <c r="X124" s="50"/>
      <c r="Y124" s="52"/>
      <c r="Z124" s="39" t="n">
        <f aca="false">SUM(AA124:AG124)</f>
        <v>0</v>
      </c>
      <c r="AA124" s="50"/>
      <c r="AB124" s="50"/>
      <c r="AC124" s="50"/>
      <c r="AD124" s="50"/>
      <c r="AE124" s="51"/>
      <c r="AF124" s="51"/>
      <c r="AG124" s="52"/>
      <c r="AH124" s="41"/>
      <c r="AI124" s="4"/>
    </row>
    <row r="125" customFormat="false" ht="15.75" hidden="true" customHeight="false" outlineLevel="0" collapsed="false">
      <c r="A125" s="33" t="n">
        <v>16</v>
      </c>
      <c r="B125" s="34" t="s">
        <v>77</v>
      </c>
      <c r="C125" s="35"/>
      <c r="D125" s="36" t="n">
        <f aca="false">SUBTOTAL(9,D127:D130)</f>
        <v>0</v>
      </c>
      <c r="E125" s="37" t="n">
        <f aca="false">SUBTOTAL(9,E127:E130)</f>
        <v>0</v>
      </c>
      <c r="F125" s="37" t="n">
        <f aca="false">SUBTOTAL(9,F127:F130)</f>
        <v>0</v>
      </c>
      <c r="G125" s="37" t="n">
        <f aca="false">SUBTOTAL(9,G127:G130)</f>
        <v>0</v>
      </c>
      <c r="H125" s="37" t="n">
        <f aca="false">SUBTOTAL(9,H127:H130)</f>
        <v>0</v>
      </c>
      <c r="I125" s="37" t="n">
        <f aca="false">SUBTOTAL(9,I127:I130)</f>
        <v>0</v>
      </c>
      <c r="J125" s="37" t="n">
        <f aca="false">SUBTOTAL(9,J127:J130)</f>
        <v>0</v>
      </c>
      <c r="K125" s="72" t="n">
        <f aca="false">SUBTOTAL(9,K127:K130)</f>
        <v>0</v>
      </c>
      <c r="L125" s="36" t="n">
        <f aca="false">SUBTOTAL(9,L127:L130)</f>
        <v>0</v>
      </c>
      <c r="M125" s="37" t="n">
        <f aca="false">SUBTOTAL(9,M127:M130)</f>
        <v>0</v>
      </c>
      <c r="N125" s="37" t="n">
        <f aca="false">SUBTOTAL(9,N127:N130)</f>
        <v>0</v>
      </c>
      <c r="O125" s="37" t="n">
        <f aca="false">SUBTOTAL(9,O127:O130)</f>
        <v>0</v>
      </c>
      <c r="P125" s="37" t="n">
        <f aca="false">SUBTOTAL(9,P127:P130)</f>
        <v>0</v>
      </c>
      <c r="Q125" s="37" t="n">
        <f aca="false">SUBTOTAL(9,Q127:Q130)</f>
        <v>0</v>
      </c>
      <c r="R125" s="37" t="n">
        <f aca="false">SUBTOTAL(9,R127:R130)</f>
        <v>0</v>
      </c>
      <c r="S125" s="72" t="n">
        <f aca="false">SUBTOTAL(9,S127:S130)</f>
        <v>0</v>
      </c>
      <c r="T125" s="36" t="n">
        <f aca="false">SUBTOTAL(9,T127:T130)</f>
        <v>0</v>
      </c>
      <c r="U125" s="37" t="n">
        <f aca="false">SUBTOTAL(9,U127:U130)</f>
        <v>0</v>
      </c>
      <c r="V125" s="37" t="n">
        <f aca="false">SUBTOTAL(9,V127:V130)</f>
        <v>0</v>
      </c>
      <c r="W125" s="37" t="n">
        <f aca="false">SUBTOTAL(9,W127:W130)</f>
        <v>0</v>
      </c>
      <c r="X125" s="37" t="n">
        <f aca="false">SUBTOTAL(9,X127:X130)</f>
        <v>0</v>
      </c>
      <c r="Y125" s="72" t="n">
        <f aca="false">SUBTOTAL(9,Y127:Y130)</f>
        <v>0</v>
      </c>
      <c r="Z125" s="36" t="n">
        <f aca="false">SUBTOTAL(9,Z127:Z130)</f>
        <v>0</v>
      </c>
      <c r="AA125" s="37" t="n">
        <f aca="false">SUBTOTAL(9,AA127:AA130)</f>
        <v>0</v>
      </c>
      <c r="AB125" s="37" t="n">
        <f aca="false">SUBTOTAL(9,AB127:AB130)</f>
        <v>0</v>
      </c>
      <c r="AC125" s="37" t="n">
        <f aca="false">SUBTOTAL(9,AC127:AC130)</f>
        <v>0</v>
      </c>
      <c r="AD125" s="37" t="n">
        <f aca="false">SUBTOTAL(9,AD127:AD130)</f>
        <v>0</v>
      </c>
      <c r="AE125" s="37" t="n">
        <f aca="false">SUBTOTAL(9,AE127:AE130)</f>
        <v>0</v>
      </c>
      <c r="AF125" s="37" t="n">
        <f aca="false">SUBTOTAL(9,AF127:AF130)</f>
        <v>0</v>
      </c>
      <c r="AG125" s="40" t="n">
        <f aca="false">SUBTOTAL(9,AG127:AG130)</f>
        <v>0</v>
      </c>
      <c r="AH125" s="41"/>
      <c r="AI125" s="4"/>
    </row>
    <row r="126" customFormat="false" ht="15.75" hidden="true" customHeight="false" outlineLevel="0" collapsed="false">
      <c r="A126" s="42"/>
      <c r="B126" s="43" t="s">
        <v>10</v>
      </c>
      <c r="C126" s="44"/>
      <c r="D126" s="39"/>
      <c r="E126" s="46"/>
      <c r="F126" s="46"/>
      <c r="G126" s="46"/>
      <c r="H126" s="46"/>
      <c r="I126" s="46"/>
      <c r="J126" s="46"/>
      <c r="K126" s="48"/>
      <c r="L126" s="39"/>
      <c r="M126" s="50"/>
      <c r="N126" s="50"/>
      <c r="O126" s="50"/>
      <c r="P126" s="50"/>
      <c r="Q126" s="51"/>
      <c r="R126" s="51"/>
      <c r="S126" s="52"/>
      <c r="T126" s="39"/>
      <c r="U126" s="46"/>
      <c r="V126" s="49"/>
      <c r="W126" s="46"/>
      <c r="X126" s="46"/>
      <c r="Y126" s="48"/>
      <c r="Z126" s="39"/>
      <c r="AA126" s="46"/>
      <c r="AB126" s="46"/>
      <c r="AC126" s="46"/>
      <c r="AD126" s="46"/>
      <c r="AE126" s="47"/>
      <c r="AF126" s="47"/>
      <c r="AG126" s="48"/>
      <c r="AH126" s="41"/>
      <c r="AI126" s="4"/>
    </row>
    <row r="127" customFormat="false" ht="15.75" hidden="true" customHeight="false" outlineLevel="0" collapsed="false">
      <c r="A127" s="42"/>
      <c r="B127" s="57" t="s">
        <v>33</v>
      </c>
      <c r="C127" s="44" t="n">
        <v>1</v>
      </c>
      <c r="D127" s="39" t="n">
        <f aca="false">SUM(E127:K127)</f>
        <v>0</v>
      </c>
      <c r="E127" s="46" t="n">
        <f aca="false">SUM(M127,AA127)</f>
        <v>0</v>
      </c>
      <c r="F127" s="46" t="n">
        <f aca="false">SUM(N127,AB127)</f>
        <v>0</v>
      </c>
      <c r="G127" s="46" t="n">
        <f aca="false">SUM(O127,AC127)</f>
        <v>0</v>
      </c>
      <c r="H127" s="46" t="n">
        <f aca="false">SUM(P127,AD127)</f>
        <v>0</v>
      </c>
      <c r="I127" s="46" t="n">
        <f aca="false">SUM(Q127,AE127)</f>
        <v>0</v>
      </c>
      <c r="J127" s="46" t="n">
        <f aca="false">SUM(R127,AF127)</f>
        <v>0</v>
      </c>
      <c r="K127" s="48" t="n">
        <f aca="false">SUM(S127,AG127)</f>
        <v>0</v>
      </c>
      <c r="L127" s="39" t="n">
        <f aca="false">SUM(M127:S127)</f>
        <v>0</v>
      </c>
      <c r="M127" s="50"/>
      <c r="N127" s="50"/>
      <c r="O127" s="50"/>
      <c r="P127" s="50"/>
      <c r="Q127" s="51"/>
      <c r="R127" s="51"/>
      <c r="S127" s="52"/>
      <c r="T127" s="39" t="n">
        <f aca="false">SUM(U127:Y127)</f>
        <v>0</v>
      </c>
      <c r="U127" s="50"/>
      <c r="V127" s="53"/>
      <c r="W127" s="50"/>
      <c r="X127" s="50"/>
      <c r="Y127" s="52"/>
      <c r="Z127" s="39" t="n">
        <f aca="false">SUM(AA127:AG127)</f>
        <v>0</v>
      </c>
      <c r="AA127" s="50"/>
      <c r="AB127" s="50"/>
      <c r="AC127" s="50"/>
      <c r="AD127" s="50"/>
      <c r="AE127" s="51"/>
      <c r="AF127" s="51"/>
      <c r="AG127" s="52"/>
      <c r="AH127" s="41"/>
      <c r="AI127" s="4"/>
    </row>
    <row r="128" customFormat="false" ht="15.75" hidden="true" customHeight="false" outlineLevel="0" collapsed="false">
      <c r="A128" s="42"/>
      <c r="B128" s="57" t="s">
        <v>34</v>
      </c>
      <c r="C128" s="44" t="n">
        <v>3</v>
      </c>
      <c r="D128" s="39" t="n">
        <f aca="false">SUM(E128:K128)</f>
        <v>0</v>
      </c>
      <c r="E128" s="46" t="n">
        <f aca="false">SUM(M128,AA128)</f>
        <v>0</v>
      </c>
      <c r="F128" s="46" t="n">
        <f aca="false">SUM(N128,AB128)</f>
        <v>0</v>
      </c>
      <c r="G128" s="46" t="n">
        <f aca="false">SUM(O128,AC128)</f>
        <v>0</v>
      </c>
      <c r="H128" s="46" t="n">
        <f aca="false">SUM(P128,AD128)</f>
        <v>0</v>
      </c>
      <c r="I128" s="46" t="n">
        <f aca="false">SUM(Q128,AE128)</f>
        <v>0</v>
      </c>
      <c r="J128" s="46" t="n">
        <f aca="false">SUM(R128,AF128)</f>
        <v>0</v>
      </c>
      <c r="K128" s="48" t="n">
        <f aca="false">SUM(S128,AG128)</f>
        <v>0</v>
      </c>
      <c r="L128" s="39" t="n">
        <f aca="false">SUM(M128:S128)</f>
        <v>0</v>
      </c>
      <c r="M128" s="50"/>
      <c r="N128" s="50"/>
      <c r="O128" s="50"/>
      <c r="P128" s="50"/>
      <c r="Q128" s="51"/>
      <c r="R128" s="51"/>
      <c r="S128" s="52"/>
      <c r="T128" s="39" t="n">
        <f aca="false">SUM(U128:Y128)</f>
        <v>0</v>
      </c>
      <c r="U128" s="50"/>
      <c r="V128" s="53"/>
      <c r="W128" s="50"/>
      <c r="X128" s="50"/>
      <c r="Y128" s="52"/>
      <c r="Z128" s="39" t="n">
        <f aca="false">SUM(AA128:AG128)</f>
        <v>0</v>
      </c>
      <c r="AA128" s="50"/>
      <c r="AB128" s="50"/>
      <c r="AC128" s="50"/>
      <c r="AD128" s="50"/>
      <c r="AE128" s="51"/>
      <c r="AF128" s="51"/>
      <c r="AG128" s="52"/>
      <c r="AH128" s="41"/>
      <c r="AI128" s="4"/>
    </row>
    <row r="129" customFormat="false" ht="31.5" hidden="true" customHeight="false" outlineLevel="0" collapsed="false">
      <c r="A129" s="42"/>
      <c r="B129" s="56" t="s">
        <v>37</v>
      </c>
      <c r="C129" s="44" t="n">
        <v>8</v>
      </c>
      <c r="D129" s="39" t="n">
        <f aca="false">SUM(E129:K129)</f>
        <v>0</v>
      </c>
      <c r="E129" s="46" t="n">
        <f aca="false">SUM(M129,AA129)</f>
        <v>0</v>
      </c>
      <c r="F129" s="46" t="n">
        <f aca="false">SUM(N129,AB129)</f>
        <v>0</v>
      </c>
      <c r="G129" s="46" t="n">
        <f aca="false">SUM(O129,AC129)</f>
        <v>0</v>
      </c>
      <c r="H129" s="46" t="n">
        <f aca="false">SUM(P129,AD129)</f>
        <v>0</v>
      </c>
      <c r="I129" s="46" t="n">
        <f aca="false">SUM(Q129,AE129)</f>
        <v>0</v>
      </c>
      <c r="J129" s="46" t="n">
        <f aca="false">SUM(R129,AF129)</f>
        <v>0</v>
      </c>
      <c r="K129" s="48" t="n">
        <f aca="false">SUM(S129,AG129)</f>
        <v>0</v>
      </c>
      <c r="L129" s="39" t="n">
        <f aca="false">SUM(M129:S129)</f>
        <v>0</v>
      </c>
      <c r="M129" s="50"/>
      <c r="N129" s="50"/>
      <c r="O129" s="50"/>
      <c r="P129" s="50"/>
      <c r="Q129" s="51"/>
      <c r="R129" s="51"/>
      <c r="S129" s="52"/>
      <c r="T129" s="39" t="n">
        <f aca="false">SUM(U129:Y129)</f>
        <v>0</v>
      </c>
      <c r="U129" s="50"/>
      <c r="V129" s="53"/>
      <c r="W129" s="50"/>
      <c r="X129" s="50"/>
      <c r="Y129" s="52"/>
      <c r="Z129" s="39" t="n">
        <f aca="false">SUM(AA129:AG129)</f>
        <v>0</v>
      </c>
      <c r="AA129" s="50"/>
      <c r="AB129" s="50"/>
      <c r="AC129" s="50"/>
      <c r="AD129" s="50"/>
      <c r="AE129" s="51"/>
      <c r="AF129" s="51"/>
      <c r="AG129" s="52"/>
      <c r="AH129" s="41"/>
      <c r="AI129" s="4"/>
    </row>
    <row r="130" customFormat="false" ht="21.75" hidden="true" customHeight="true" outlineLevel="0" collapsed="false">
      <c r="A130" s="42"/>
      <c r="B130" s="69" t="s">
        <v>63</v>
      </c>
      <c r="C130" s="44" t="n">
        <v>13</v>
      </c>
      <c r="D130" s="39" t="n">
        <f aca="false">SUM(E130:K130)</f>
        <v>0</v>
      </c>
      <c r="E130" s="46" t="n">
        <f aca="false">SUM(M130,AA130)</f>
        <v>0</v>
      </c>
      <c r="F130" s="46" t="n">
        <f aca="false">SUM(N130,AB130)</f>
        <v>0</v>
      </c>
      <c r="G130" s="46" t="n">
        <f aca="false">SUM(O130,AC130)</f>
        <v>0</v>
      </c>
      <c r="H130" s="46" t="n">
        <f aca="false">SUM(P130,AD130)</f>
        <v>0</v>
      </c>
      <c r="I130" s="46" t="n">
        <f aca="false">SUM(Q130,AE130)</f>
        <v>0</v>
      </c>
      <c r="J130" s="46" t="n">
        <f aca="false">SUM(R130,AF130)</f>
        <v>0</v>
      </c>
      <c r="K130" s="48" t="n">
        <f aca="false">SUM(S130,AG130)</f>
        <v>0</v>
      </c>
      <c r="L130" s="39" t="n">
        <f aca="false">SUM(M130:S130)</f>
        <v>0</v>
      </c>
      <c r="M130" s="50"/>
      <c r="N130" s="50"/>
      <c r="O130" s="50"/>
      <c r="P130" s="50"/>
      <c r="Q130" s="51"/>
      <c r="R130" s="51"/>
      <c r="S130" s="52"/>
      <c r="T130" s="39" t="n">
        <f aca="false">SUM(U130:Y130)</f>
        <v>0</v>
      </c>
      <c r="U130" s="50"/>
      <c r="V130" s="53"/>
      <c r="W130" s="50"/>
      <c r="X130" s="50"/>
      <c r="Y130" s="52"/>
      <c r="Z130" s="39" t="n">
        <f aca="false">SUM(AA130:AG130)</f>
        <v>0</v>
      </c>
      <c r="AA130" s="50"/>
      <c r="AB130" s="50"/>
      <c r="AC130" s="50"/>
      <c r="AD130" s="50"/>
      <c r="AE130" s="51"/>
      <c r="AF130" s="51"/>
      <c r="AG130" s="52"/>
      <c r="AH130" s="41"/>
      <c r="AI130" s="4"/>
    </row>
    <row r="131" customFormat="false" ht="15.75" hidden="true" customHeight="false" outlineLevel="0" collapsed="false">
      <c r="A131" s="33" t="n">
        <v>17</v>
      </c>
      <c r="B131" s="34" t="s">
        <v>78</v>
      </c>
      <c r="C131" s="35"/>
      <c r="D131" s="36" t="n">
        <f aca="false">SUBTOTAL(9,D133:D136)</f>
        <v>0</v>
      </c>
      <c r="E131" s="37" t="n">
        <f aca="false">SUBTOTAL(9,E133:E136)</f>
        <v>0</v>
      </c>
      <c r="F131" s="37" t="n">
        <f aca="false">SUBTOTAL(9,F133:F136)</f>
        <v>0</v>
      </c>
      <c r="G131" s="37" t="n">
        <f aca="false">SUBTOTAL(9,G133:G136)</f>
        <v>0</v>
      </c>
      <c r="H131" s="37" t="n">
        <f aca="false">SUBTOTAL(9,H133:H136)</f>
        <v>0</v>
      </c>
      <c r="I131" s="37" t="n">
        <f aca="false">SUBTOTAL(9,I133:I136)</f>
        <v>0</v>
      </c>
      <c r="J131" s="37" t="n">
        <f aca="false">SUBTOTAL(9,J133:J136)</f>
        <v>0</v>
      </c>
      <c r="K131" s="72" t="n">
        <f aca="false">SUBTOTAL(9,K133:K136)</f>
        <v>0</v>
      </c>
      <c r="L131" s="36" t="n">
        <f aca="false">SUBTOTAL(9,L133:L136)</f>
        <v>0</v>
      </c>
      <c r="M131" s="37" t="n">
        <f aca="false">SUBTOTAL(9,M133:M136)</f>
        <v>0</v>
      </c>
      <c r="N131" s="37" t="n">
        <f aca="false">SUBTOTAL(9,N133:N136)</f>
        <v>0</v>
      </c>
      <c r="O131" s="37" t="n">
        <f aca="false">SUBTOTAL(9,O133:O136)</f>
        <v>0</v>
      </c>
      <c r="P131" s="37" t="n">
        <f aca="false">SUBTOTAL(9,P133:P136)</f>
        <v>0</v>
      </c>
      <c r="Q131" s="37" t="n">
        <f aca="false">SUBTOTAL(9,Q133:Q136)</f>
        <v>0</v>
      </c>
      <c r="R131" s="37" t="n">
        <f aca="false">SUBTOTAL(9,R133:R136)</f>
        <v>0</v>
      </c>
      <c r="S131" s="72" t="n">
        <f aca="false">SUBTOTAL(9,S133:S136)</f>
        <v>0</v>
      </c>
      <c r="T131" s="36" t="n">
        <f aca="false">SUBTOTAL(9,T133:T136)</f>
        <v>0</v>
      </c>
      <c r="U131" s="37" t="n">
        <f aca="false">SUBTOTAL(9,U133:U136)</f>
        <v>0</v>
      </c>
      <c r="V131" s="37" t="n">
        <f aca="false">SUBTOTAL(9,V133:V136)</f>
        <v>0</v>
      </c>
      <c r="W131" s="37" t="n">
        <f aca="false">SUBTOTAL(9,W133:W136)</f>
        <v>0</v>
      </c>
      <c r="X131" s="37" t="n">
        <f aca="false">SUBTOTAL(9,X133:X136)</f>
        <v>0</v>
      </c>
      <c r="Y131" s="72" t="n">
        <f aca="false">SUBTOTAL(9,Y133:Y136)</f>
        <v>0</v>
      </c>
      <c r="Z131" s="36" t="n">
        <f aca="false">SUBTOTAL(9,Z133:Z136)</f>
        <v>0</v>
      </c>
      <c r="AA131" s="37" t="n">
        <f aca="false">SUBTOTAL(9,AA133:AA136)</f>
        <v>0</v>
      </c>
      <c r="AB131" s="37" t="n">
        <f aca="false">SUBTOTAL(9,AB133:AB136)</f>
        <v>0</v>
      </c>
      <c r="AC131" s="37" t="n">
        <f aca="false">SUBTOTAL(9,AC133:AC136)</f>
        <v>0</v>
      </c>
      <c r="AD131" s="37" t="n">
        <f aca="false">SUBTOTAL(9,AD133:AD136)</f>
        <v>0</v>
      </c>
      <c r="AE131" s="37" t="n">
        <f aca="false">SUBTOTAL(9,AE133:AE136)</f>
        <v>0</v>
      </c>
      <c r="AF131" s="37" t="n">
        <f aca="false">SUBTOTAL(9,AF133:AF136)</f>
        <v>0</v>
      </c>
      <c r="AG131" s="40" t="n">
        <f aca="false">SUBTOTAL(9,AG133:AG136)</f>
        <v>0</v>
      </c>
      <c r="AH131" s="41"/>
      <c r="AI131" s="4"/>
    </row>
    <row r="132" customFormat="false" ht="15.75" hidden="true" customHeight="false" outlineLevel="0" collapsed="false">
      <c r="A132" s="42"/>
      <c r="B132" s="43" t="s">
        <v>10</v>
      </c>
      <c r="C132" s="44"/>
      <c r="D132" s="39"/>
      <c r="E132" s="46"/>
      <c r="F132" s="46"/>
      <c r="G132" s="46"/>
      <c r="H132" s="46"/>
      <c r="I132" s="46"/>
      <c r="J132" s="46"/>
      <c r="K132" s="48"/>
      <c r="L132" s="39"/>
      <c r="M132" s="50"/>
      <c r="N132" s="50"/>
      <c r="O132" s="50"/>
      <c r="P132" s="50"/>
      <c r="Q132" s="51"/>
      <c r="R132" s="51"/>
      <c r="S132" s="52"/>
      <c r="T132" s="39"/>
      <c r="U132" s="46"/>
      <c r="V132" s="49"/>
      <c r="W132" s="46"/>
      <c r="X132" s="46"/>
      <c r="Y132" s="48"/>
      <c r="Z132" s="39"/>
      <c r="AA132" s="46"/>
      <c r="AB132" s="46"/>
      <c r="AC132" s="46"/>
      <c r="AD132" s="46"/>
      <c r="AE132" s="47"/>
      <c r="AF132" s="47"/>
      <c r="AG132" s="48"/>
      <c r="AH132" s="41"/>
      <c r="AI132" s="4"/>
    </row>
    <row r="133" customFormat="false" ht="15.75" hidden="true" customHeight="false" outlineLevel="0" collapsed="false">
      <c r="A133" s="42"/>
      <c r="B133" s="57" t="s">
        <v>33</v>
      </c>
      <c r="C133" s="44" t="n">
        <v>1</v>
      </c>
      <c r="D133" s="39" t="n">
        <f aca="false">SUM(E133:K133)</f>
        <v>0</v>
      </c>
      <c r="E133" s="46" t="n">
        <f aca="false">SUM(M133,AA133)</f>
        <v>0</v>
      </c>
      <c r="F133" s="46" t="n">
        <f aca="false">SUM(N133,AB133)</f>
        <v>0</v>
      </c>
      <c r="G133" s="46" t="n">
        <f aca="false">SUM(O133,AC133)</f>
        <v>0</v>
      </c>
      <c r="H133" s="46" t="n">
        <f aca="false">SUM(P133,AD133)</f>
        <v>0</v>
      </c>
      <c r="I133" s="46" t="n">
        <f aca="false">SUM(Q133,AE133)</f>
        <v>0</v>
      </c>
      <c r="J133" s="46" t="n">
        <f aca="false">SUM(R133,AF133)</f>
        <v>0</v>
      </c>
      <c r="K133" s="48" t="n">
        <f aca="false">SUM(S133,AG133)</f>
        <v>0</v>
      </c>
      <c r="L133" s="39" t="n">
        <f aca="false">SUM(M133:S133)</f>
        <v>0</v>
      </c>
      <c r="M133" s="50"/>
      <c r="N133" s="50"/>
      <c r="O133" s="50"/>
      <c r="P133" s="50"/>
      <c r="Q133" s="51"/>
      <c r="R133" s="51"/>
      <c r="S133" s="52"/>
      <c r="T133" s="39" t="n">
        <f aca="false">SUM(U133:Y133)</f>
        <v>0</v>
      </c>
      <c r="U133" s="50"/>
      <c r="V133" s="53"/>
      <c r="W133" s="50"/>
      <c r="X133" s="50"/>
      <c r="Y133" s="52"/>
      <c r="Z133" s="39" t="n">
        <f aca="false">SUM(AA133:AG133)</f>
        <v>0</v>
      </c>
      <c r="AA133" s="50"/>
      <c r="AB133" s="50"/>
      <c r="AC133" s="50"/>
      <c r="AD133" s="50"/>
      <c r="AE133" s="51"/>
      <c r="AF133" s="51"/>
      <c r="AG133" s="52"/>
      <c r="AH133" s="41"/>
      <c r="AI133" s="4"/>
    </row>
    <row r="134" customFormat="false" ht="15.75" hidden="true" customHeight="false" outlineLevel="0" collapsed="false">
      <c r="A134" s="42"/>
      <c r="B134" s="57" t="s">
        <v>34</v>
      </c>
      <c r="C134" s="44" t="n">
        <v>3</v>
      </c>
      <c r="D134" s="39" t="n">
        <f aca="false">SUM(E134:K134)</f>
        <v>0</v>
      </c>
      <c r="E134" s="46" t="n">
        <f aca="false">SUM(M134,AA134)</f>
        <v>0</v>
      </c>
      <c r="F134" s="46" t="n">
        <f aca="false">SUM(N134,AB134)</f>
        <v>0</v>
      </c>
      <c r="G134" s="46" t="n">
        <f aca="false">SUM(O134,AC134)</f>
        <v>0</v>
      </c>
      <c r="H134" s="46" t="n">
        <f aca="false">SUM(P134,AD134)</f>
        <v>0</v>
      </c>
      <c r="I134" s="46" t="n">
        <f aca="false">SUM(Q134,AE134)</f>
        <v>0</v>
      </c>
      <c r="J134" s="46" t="n">
        <f aca="false">SUM(R134,AF134)</f>
        <v>0</v>
      </c>
      <c r="K134" s="48" t="n">
        <f aca="false">SUM(S134,AG134)</f>
        <v>0</v>
      </c>
      <c r="L134" s="39" t="n">
        <f aca="false">SUM(M134:S134)</f>
        <v>0</v>
      </c>
      <c r="M134" s="50"/>
      <c r="N134" s="50"/>
      <c r="O134" s="50"/>
      <c r="P134" s="50"/>
      <c r="Q134" s="51"/>
      <c r="R134" s="51"/>
      <c r="S134" s="52"/>
      <c r="T134" s="39" t="n">
        <f aca="false">SUM(U134:Y134)</f>
        <v>0</v>
      </c>
      <c r="U134" s="50"/>
      <c r="V134" s="53"/>
      <c r="W134" s="50"/>
      <c r="X134" s="50"/>
      <c r="Y134" s="52"/>
      <c r="Z134" s="39" t="n">
        <f aca="false">SUM(AA134:AG134)</f>
        <v>0</v>
      </c>
      <c r="AA134" s="50"/>
      <c r="AB134" s="50"/>
      <c r="AC134" s="50"/>
      <c r="AD134" s="50"/>
      <c r="AE134" s="51"/>
      <c r="AF134" s="51"/>
      <c r="AG134" s="52"/>
      <c r="AH134" s="41"/>
      <c r="AI134" s="4"/>
    </row>
    <row r="135" customFormat="false" ht="31.5" hidden="true" customHeight="false" outlineLevel="0" collapsed="false">
      <c r="A135" s="42"/>
      <c r="B135" s="56" t="s">
        <v>37</v>
      </c>
      <c r="C135" s="44" t="n">
        <v>8</v>
      </c>
      <c r="D135" s="39" t="n">
        <f aca="false">SUM(E135:K135)</f>
        <v>0</v>
      </c>
      <c r="E135" s="46" t="n">
        <f aca="false">SUM(M135,AA135)</f>
        <v>0</v>
      </c>
      <c r="F135" s="46" t="n">
        <f aca="false">SUM(N135,AB135)</f>
        <v>0</v>
      </c>
      <c r="G135" s="46" t="n">
        <f aca="false">SUM(O135,AC135)</f>
        <v>0</v>
      </c>
      <c r="H135" s="46" t="n">
        <f aca="false">SUM(P135,AD135)</f>
        <v>0</v>
      </c>
      <c r="I135" s="46" t="n">
        <f aca="false">SUM(Q135,AE135)</f>
        <v>0</v>
      </c>
      <c r="J135" s="46" t="n">
        <f aca="false">SUM(R135,AF135)</f>
        <v>0</v>
      </c>
      <c r="K135" s="48" t="n">
        <f aca="false">SUM(S135,AG135)</f>
        <v>0</v>
      </c>
      <c r="L135" s="39" t="n">
        <f aca="false">SUM(M135:S135)</f>
        <v>0</v>
      </c>
      <c r="M135" s="50"/>
      <c r="N135" s="50"/>
      <c r="O135" s="50"/>
      <c r="P135" s="50"/>
      <c r="Q135" s="51"/>
      <c r="R135" s="51"/>
      <c r="S135" s="52"/>
      <c r="T135" s="39" t="n">
        <f aca="false">SUM(U135:Y135)</f>
        <v>0</v>
      </c>
      <c r="U135" s="50"/>
      <c r="V135" s="53"/>
      <c r="W135" s="50"/>
      <c r="X135" s="50"/>
      <c r="Y135" s="52"/>
      <c r="Z135" s="39" t="n">
        <f aca="false">SUM(AA135:AG135)</f>
        <v>0</v>
      </c>
      <c r="AA135" s="50"/>
      <c r="AB135" s="50"/>
      <c r="AC135" s="50"/>
      <c r="AD135" s="50"/>
      <c r="AE135" s="51"/>
      <c r="AF135" s="51"/>
      <c r="AG135" s="52"/>
      <c r="AH135" s="41"/>
      <c r="AI135" s="4"/>
    </row>
    <row r="136" customFormat="false" ht="22.5" hidden="true" customHeight="true" outlineLevel="0" collapsed="false">
      <c r="A136" s="42"/>
      <c r="B136" s="69" t="s">
        <v>63</v>
      </c>
      <c r="C136" s="44" t="n">
        <v>13</v>
      </c>
      <c r="D136" s="39" t="n">
        <f aca="false">SUM(E136:K136)</f>
        <v>0</v>
      </c>
      <c r="E136" s="46" t="n">
        <f aca="false">SUM(M136,AA136)</f>
        <v>0</v>
      </c>
      <c r="F136" s="46" t="n">
        <f aca="false">SUM(N136,AB136)</f>
        <v>0</v>
      </c>
      <c r="G136" s="46" t="n">
        <f aca="false">SUM(O136,AC136)</f>
        <v>0</v>
      </c>
      <c r="H136" s="46" t="n">
        <f aca="false">SUM(P136,AD136)</f>
        <v>0</v>
      </c>
      <c r="I136" s="46" t="n">
        <f aca="false">SUM(Q136,AE136)</f>
        <v>0</v>
      </c>
      <c r="J136" s="46" t="n">
        <f aca="false">SUM(R136,AF136)</f>
        <v>0</v>
      </c>
      <c r="K136" s="48" t="n">
        <f aca="false">SUM(S136,AG136)</f>
        <v>0</v>
      </c>
      <c r="L136" s="39" t="n">
        <f aca="false">SUM(M136:S136)</f>
        <v>0</v>
      </c>
      <c r="M136" s="50"/>
      <c r="N136" s="50"/>
      <c r="O136" s="50"/>
      <c r="P136" s="50"/>
      <c r="Q136" s="51"/>
      <c r="R136" s="51"/>
      <c r="S136" s="52"/>
      <c r="T136" s="39" t="n">
        <f aca="false">SUM(U136:Y136)</f>
        <v>0</v>
      </c>
      <c r="U136" s="50"/>
      <c r="V136" s="53"/>
      <c r="W136" s="50"/>
      <c r="X136" s="50"/>
      <c r="Y136" s="52"/>
      <c r="Z136" s="39" t="n">
        <f aca="false">SUM(AA136:AG136)</f>
        <v>0</v>
      </c>
      <c r="AA136" s="50"/>
      <c r="AB136" s="50"/>
      <c r="AC136" s="50"/>
      <c r="AD136" s="50"/>
      <c r="AE136" s="51"/>
      <c r="AF136" s="51"/>
      <c r="AG136" s="52"/>
      <c r="AH136" s="41"/>
      <c r="AI136" s="4"/>
    </row>
    <row r="137" customFormat="false" ht="15.75" hidden="false" customHeight="false" outlineLevel="0" collapsed="false">
      <c r="A137" s="33" t="n">
        <v>18</v>
      </c>
      <c r="B137" s="34" t="s">
        <v>79</v>
      </c>
      <c r="C137" s="35"/>
      <c r="D137" s="36" t="n">
        <f aca="false">SUBTOTAL(9,D139:D140)</f>
        <v>2.8</v>
      </c>
      <c r="E137" s="37" t="n">
        <f aca="false">SUBTOTAL(9,E139:E140)</f>
        <v>0</v>
      </c>
      <c r="F137" s="37" t="n">
        <f aca="false">SUBTOTAL(9,F139:F140)</f>
        <v>0</v>
      </c>
      <c r="G137" s="37" t="n">
        <f aca="false">SUBTOTAL(9,G139:G140)</f>
        <v>0</v>
      </c>
      <c r="H137" s="37" t="n">
        <f aca="false">SUBTOTAL(9,H139:H140)</f>
        <v>2.8</v>
      </c>
      <c r="I137" s="37" t="n">
        <f aca="false">SUBTOTAL(9,I139:I140)</f>
        <v>0</v>
      </c>
      <c r="J137" s="37" t="n">
        <f aca="false">SUBTOTAL(9,J139:J140)</f>
        <v>0</v>
      </c>
      <c r="K137" s="72" t="n">
        <f aca="false">SUBTOTAL(9,K139:K140)</f>
        <v>0</v>
      </c>
      <c r="L137" s="36" t="n">
        <f aca="false">SUBTOTAL(9,L139:L140)</f>
        <v>2.8</v>
      </c>
      <c r="M137" s="37" t="n">
        <f aca="false">SUBTOTAL(9,M139:M140)</f>
        <v>0</v>
      </c>
      <c r="N137" s="37" t="n">
        <f aca="false">SUBTOTAL(9,N139:N140)</f>
        <v>0</v>
      </c>
      <c r="O137" s="37" t="n">
        <f aca="false">SUBTOTAL(9,O139:O140)</f>
        <v>0</v>
      </c>
      <c r="P137" s="37" t="n">
        <f aca="false">SUBTOTAL(9,P139:P140)</f>
        <v>2.8</v>
      </c>
      <c r="Q137" s="37" t="n">
        <f aca="false">SUBTOTAL(9,Q139:Q140)</f>
        <v>0</v>
      </c>
      <c r="R137" s="37" t="n">
        <f aca="false">SUBTOTAL(9,R139:R140)</f>
        <v>0</v>
      </c>
      <c r="S137" s="72" t="n">
        <f aca="false">SUBTOTAL(9,S139:S140)</f>
        <v>0</v>
      </c>
      <c r="T137" s="36" t="n">
        <f aca="false">SUBTOTAL(9,T139:T140)</f>
        <v>0</v>
      </c>
      <c r="U137" s="37" t="n">
        <f aca="false">SUBTOTAL(9,U139:U140)</f>
        <v>0</v>
      </c>
      <c r="V137" s="37" t="n">
        <f aca="false">SUBTOTAL(9,V139:V140)</f>
        <v>0</v>
      </c>
      <c r="W137" s="37" t="n">
        <f aca="false">SUBTOTAL(9,W139:W140)</f>
        <v>0</v>
      </c>
      <c r="X137" s="37" t="n">
        <f aca="false">SUBTOTAL(9,X139:X140)</f>
        <v>0</v>
      </c>
      <c r="Y137" s="72" t="n">
        <f aca="false">SUBTOTAL(9,Y139:Y140)</f>
        <v>0</v>
      </c>
      <c r="Z137" s="36" t="n">
        <f aca="false">SUBTOTAL(9,Z139:Z140)</f>
        <v>0</v>
      </c>
      <c r="AA137" s="37" t="n">
        <f aca="false">SUBTOTAL(9,AA139:AA140)</f>
        <v>0</v>
      </c>
      <c r="AB137" s="37" t="n">
        <f aca="false">SUBTOTAL(9,AB139:AB140)</f>
        <v>0</v>
      </c>
      <c r="AC137" s="37" t="n">
        <f aca="false">SUBTOTAL(9,AC139:AC140)</f>
        <v>0</v>
      </c>
      <c r="AD137" s="37" t="n">
        <f aca="false">SUBTOTAL(9,AD139:AD140)</f>
        <v>0</v>
      </c>
      <c r="AE137" s="37" t="n">
        <f aca="false">SUBTOTAL(9,AE139:AE140)</f>
        <v>0</v>
      </c>
      <c r="AF137" s="37" t="n">
        <f aca="false">SUBTOTAL(9,AF139:AF140)</f>
        <v>0</v>
      </c>
      <c r="AG137" s="40" t="n">
        <f aca="false">SUBTOTAL(9,AG139:AG140)</f>
        <v>0</v>
      </c>
      <c r="AH137" s="41"/>
      <c r="AI137" s="4"/>
    </row>
    <row r="138" customFormat="false" ht="15.75" hidden="false" customHeight="false" outlineLevel="0" collapsed="false">
      <c r="A138" s="42"/>
      <c r="B138" s="43" t="s">
        <v>10</v>
      </c>
      <c r="C138" s="35"/>
      <c r="D138" s="36"/>
      <c r="E138" s="37"/>
      <c r="F138" s="37"/>
      <c r="G138" s="37"/>
      <c r="H138" s="37"/>
      <c r="I138" s="60"/>
      <c r="J138" s="60"/>
      <c r="K138" s="72"/>
      <c r="L138" s="36"/>
      <c r="M138" s="37"/>
      <c r="N138" s="37"/>
      <c r="O138" s="37"/>
      <c r="P138" s="37"/>
      <c r="Q138" s="60"/>
      <c r="R138" s="60"/>
      <c r="S138" s="72"/>
      <c r="T138" s="36"/>
      <c r="U138" s="37"/>
      <c r="V138" s="37"/>
      <c r="W138" s="37"/>
      <c r="X138" s="37"/>
      <c r="Y138" s="72"/>
      <c r="Z138" s="36"/>
      <c r="AA138" s="37"/>
      <c r="AB138" s="37"/>
      <c r="AC138" s="37"/>
      <c r="AD138" s="37"/>
      <c r="AE138" s="38"/>
      <c r="AF138" s="38"/>
      <c r="AG138" s="40"/>
      <c r="AH138" s="41"/>
      <c r="AI138" s="4"/>
    </row>
    <row r="139" customFormat="false" ht="15.75" hidden="false" customHeight="false" outlineLevel="0" collapsed="false">
      <c r="A139" s="42"/>
      <c r="B139" s="57" t="s">
        <v>80</v>
      </c>
      <c r="C139" s="44" t="n">
        <v>2</v>
      </c>
      <c r="D139" s="39" t="n">
        <f aca="false">SUM(E139:K139)</f>
        <v>2.8</v>
      </c>
      <c r="E139" s="46" t="n">
        <f aca="false">SUM(M139,AA139)</f>
        <v>0</v>
      </c>
      <c r="F139" s="46" t="n">
        <f aca="false">SUM(N139,AB139)</f>
        <v>0</v>
      </c>
      <c r="G139" s="46" t="n">
        <f aca="false">SUM(O139,AC139)</f>
        <v>0</v>
      </c>
      <c r="H139" s="46" t="n">
        <f aca="false">SUM(P139,AD139)</f>
        <v>2.8</v>
      </c>
      <c r="I139" s="46" t="n">
        <f aca="false">SUM(Q139,AE139)</f>
        <v>0</v>
      </c>
      <c r="J139" s="46" t="n">
        <f aca="false">SUM(R139,AF139)</f>
        <v>0</v>
      </c>
      <c r="K139" s="48" t="n">
        <f aca="false">SUM(S139,AG139)</f>
        <v>0</v>
      </c>
      <c r="L139" s="39" t="n">
        <f aca="false">SUM(M139:S139)</f>
        <v>2.8</v>
      </c>
      <c r="M139" s="50"/>
      <c r="N139" s="50"/>
      <c r="O139" s="50"/>
      <c r="P139" s="50" t="n">
        <v>2.8</v>
      </c>
      <c r="Q139" s="51"/>
      <c r="R139" s="51"/>
      <c r="S139" s="52"/>
      <c r="T139" s="39" t="n">
        <f aca="false">SUM(U139:Y139)</f>
        <v>0</v>
      </c>
      <c r="U139" s="50"/>
      <c r="V139" s="53"/>
      <c r="W139" s="50"/>
      <c r="X139" s="50"/>
      <c r="Y139" s="52"/>
      <c r="Z139" s="39" t="n">
        <f aca="false">SUM(AA139:AG139)</f>
        <v>0</v>
      </c>
      <c r="AA139" s="50"/>
      <c r="AB139" s="50"/>
      <c r="AC139" s="50"/>
      <c r="AD139" s="50"/>
      <c r="AE139" s="51"/>
      <c r="AF139" s="51"/>
      <c r="AG139" s="52"/>
      <c r="AH139" s="41"/>
      <c r="AI139" s="4"/>
    </row>
    <row r="140" customFormat="false" ht="15.75" hidden="false" customHeight="false" outlineLevel="0" collapsed="false">
      <c r="A140" s="62"/>
      <c r="B140" s="57" t="s">
        <v>34</v>
      </c>
      <c r="C140" s="44" t="n">
        <v>3</v>
      </c>
      <c r="D140" s="39" t="n">
        <f aca="false">SUM(E140:K140)</f>
        <v>0</v>
      </c>
      <c r="E140" s="46" t="n">
        <f aca="false">SUM(M140,AA140)</f>
        <v>0</v>
      </c>
      <c r="F140" s="46" t="n">
        <f aca="false">SUM(N140,AB140)</f>
        <v>0</v>
      </c>
      <c r="G140" s="46" t="n">
        <f aca="false">SUM(O140,AC140)</f>
        <v>0</v>
      </c>
      <c r="H140" s="46" t="n">
        <f aca="false">SUM(P140,AD140)</f>
        <v>0</v>
      </c>
      <c r="I140" s="46" t="n">
        <f aca="false">SUM(Q140,AE140)</f>
        <v>0</v>
      </c>
      <c r="J140" s="46" t="n">
        <f aca="false">SUM(R140,AF140)</f>
        <v>0</v>
      </c>
      <c r="K140" s="48" t="n">
        <f aca="false">SUM(S140,AG140)</f>
        <v>0</v>
      </c>
      <c r="L140" s="39" t="n">
        <f aca="false">SUM(M140:S140)</f>
        <v>0</v>
      </c>
      <c r="M140" s="50"/>
      <c r="N140" s="50"/>
      <c r="O140" s="50"/>
      <c r="P140" s="50"/>
      <c r="Q140" s="51"/>
      <c r="R140" s="51"/>
      <c r="S140" s="52"/>
      <c r="T140" s="39" t="n">
        <f aca="false">SUM(U140:Y140)</f>
        <v>0</v>
      </c>
      <c r="U140" s="50"/>
      <c r="V140" s="53"/>
      <c r="W140" s="50"/>
      <c r="X140" s="50"/>
      <c r="Y140" s="52"/>
      <c r="Z140" s="39" t="n">
        <f aca="false">SUM(AA140:AG140)</f>
        <v>0</v>
      </c>
      <c r="AA140" s="50"/>
      <c r="AB140" s="50"/>
      <c r="AC140" s="50"/>
      <c r="AD140" s="50"/>
      <c r="AE140" s="51"/>
      <c r="AF140" s="51"/>
      <c r="AG140" s="52"/>
      <c r="AH140" s="41"/>
      <c r="AI140" s="4"/>
    </row>
    <row r="141" customFormat="false" ht="15.75" hidden="true" customHeight="false" outlineLevel="0" collapsed="false">
      <c r="A141" s="33" t="n">
        <v>19</v>
      </c>
      <c r="B141" s="34" t="s">
        <v>81</v>
      </c>
      <c r="C141" s="35"/>
      <c r="D141" s="39" t="n">
        <f aca="false">SUBTOTAL(9,D143:D145)</f>
        <v>0</v>
      </c>
      <c r="E141" s="37" t="n">
        <f aca="false">SUBTOTAL(9,E143:E145)</f>
        <v>0</v>
      </c>
      <c r="F141" s="37" t="n">
        <f aca="false">SUBTOTAL(9,F143:F145)</f>
        <v>0</v>
      </c>
      <c r="G141" s="37" t="n">
        <f aca="false">SUBTOTAL(9,G143:G145)</f>
        <v>0</v>
      </c>
      <c r="H141" s="37" t="n">
        <f aca="false">SUBTOTAL(9,H143:H145)</f>
        <v>0</v>
      </c>
      <c r="I141" s="37" t="n">
        <f aca="false">SUBTOTAL(9,I143:I145)</f>
        <v>0</v>
      </c>
      <c r="J141" s="37" t="n">
        <f aca="false">SUBTOTAL(9,J143:J145)</f>
        <v>0</v>
      </c>
      <c r="K141" s="40" t="n">
        <f aca="false">SUBTOTAL(9,K143:K145)</f>
        <v>0</v>
      </c>
      <c r="L141" s="39" t="n">
        <f aca="false">SUBTOTAL(9,L143:L145)</f>
        <v>0</v>
      </c>
      <c r="M141" s="37" t="n">
        <f aca="false">SUBTOTAL(9,M143:M145)</f>
        <v>0</v>
      </c>
      <c r="N141" s="37" t="n">
        <f aca="false">SUBTOTAL(9,N143:N145)</f>
        <v>0</v>
      </c>
      <c r="O141" s="37" t="n">
        <f aca="false">SUBTOTAL(9,O143:O145)</f>
        <v>0</v>
      </c>
      <c r="P141" s="37" t="n">
        <f aca="false">SUBTOTAL(9,P143:P145)</f>
        <v>0</v>
      </c>
      <c r="Q141" s="37" t="n">
        <f aca="false">SUBTOTAL(9,Q143:Q145)</f>
        <v>0</v>
      </c>
      <c r="R141" s="37" t="n">
        <f aca="false">SUBTOTAL(9,R143:R145)</f>
        <v>0</v>
      </c>
      <c r="S141" s="40" t="n">
        <f aca="false">SUBTOTAL(9,S143:S145)</f>
        <v>0</v>
      </c>
      <c r="T141" s="39" t="n">
        <f aca="false">SUBTOTAL(9,T143:T145)</f>
        <v>0</v>
      </c>
      <c r="U141" s="37" t="n">
        <f aca="false">SUBTOTAL(9,U143:U145)</f>
        <v>0</v>
      </c>
      <c r="V141" s="37" t="n">
        <f aca="false">SUBTOTAL(9,V143:V145)</f>
        <v>0</v>
      </c>
      <c r="W141" s="37" t="n">
        <f aca="false">SUBTOTAL(9,W143:W145)</f>
        <v>0</v>
      </c>
      <c r="X141" s="37" t="n">
        <f aca="false">SUBTOTAL(9,X143:X145)</f>
        <v>0</v>
      </c>
      <c r="Y141" s="40" t="n">
        <f aca="false">SUBTOTAL(9,Y143:Y145)</f>
        <v>0</v>
      </c>
      <c r="Z141" s="39" t="n">
        <f aca="false">SUBTOTAL(9,Z143:Z145)</f>
        <v>0</v>
      </c>
      <c r="AA141" s="37" t="n">
        <f aca="false">SUBTOTAL(9,AA143:AA145)</f>
        <v>0</v>
      </c>
      <c r="AB141" s="37" t="n">
        <f aca="false">SUBTOTAL(9,AB143:AB145)</f>
        <v>0</v>
      </c>
      <c r="AC141" s="37" t="n">
        <f aca="false">SUBTOTAL(9,AC143:AC145)</f>
        <v>0</v>
      </c>
      <c r="AD141" s="37" t="n">
        <f aca="false">SUBTOTAL(9,AD143:AD145)</f>
        <v>0</v>
      </c>
      <c r="AE141" s="37" t="n">
        <f aca="false">SUBTOTAL(9,AE143:AE145)</f>
        <v>0</v>
      </c>
      <c r="AF141" s="37" t="n">
        <f aca="false">SUBTOTAL(9,AF143:AF145)</f>
        <v>0</v>
      </c>
      <c r="AG141" s="40" t="n">
        <f aca="false">SUBTOTAL(9,AG143:AG145)</f>
        <v>0</v>
      </c>
      <c r="AH141" s="41"/>
      <c r="AI141" s="4"/>
    </row>
    <row r="142" customFormat="false" ht="15.75" hidden="true" customHeight="false" outlineLevel="0" collapsed="false">
      <c r="A142" s="42"/>
      <c r="B142" s="43" t="s">
        <v>10</v>
      </c>
      <c r="C142" s="44"/>
      <c r="D142" s="39"/>
      <c r="E142" s="46"/>
      <c r="F142" s="46"/>
      <c r="G142" s="46"/>
      <c r="H142" s="46"/>
      <c r="I142" s="46"/>
      <c r="J142" s="46"/>
      <c r="K142" s="48"/>
      <c r="L142" s="39"/>
      <c r="M142" s="50"/>
      <c r="N142" s="50"/>
      <c r="O142" s="50"/>
      <c r="P142" s="50"/>
      <c r="Q142" s="51"/>
      <c r="R142" s="51"/>
      <c r="S142" s="52"/>
      <c r="T142" s="39"/>
      <c r="U142" s="46"/>
      <c r="V142" s="49"/>
      <c r="W142" s="46"/>
      <c r="X142" s="46"/>
      <c r="Y142" s="48"/>
      <c r="Z142" s="39"/>
      <c r="AA142" s="46"/>
      <c r="AB142" s="46"/>
      <c r="AC142" s="46"/>
      <c r="AD142" s="46"/>
      <c r="AE142" s="47"/>
      <c r="AF142" s="47"/>
      <c r="AG142" s="48"/>
      <c r="AH142" s="41"/>
      <c r="AI142" s="4"/>
    </row>
    <row r="143" customFormat="false" ht="15.75" hidden="true" customHeight="false" outlineLevel="0" collapsed="false">
      <c r="A143" s="42"/>
      <c r="B143" s="57" t="s">
        <v>80</v>
      </c>
      <c r="C143" s="44" t="n">
        <v>2</v>
      </c>
      <c r="D143" s="39" t="n">
        <f aca="false">SUM(E143:K143)</f>
        <v>0</v>
      </c>
      <c r="E143" s="46" t="n">
        <f aca="false">SUM(M143,AA143)</f>
        <v>0</v>
      </c>
      <c r="F143" s="46" t="n">
        <f aca="false">SUM(N143,AB143)</f>
        <v>0</v>
      </c>
      <c r="G143" s="46" t="n">
        <f aca="false">SUM(O143,AC143)</f>
        <v>0</v>
      </c>
      <c r="H143" s="46" t="n">
        <f aca="false">SUM(P143,AD143)</f>
        <v>0</v>
      </c>
      <c r="I143" s="46" t="n">
        <f aca="false">SUM(Q143,AE143)</f>
        <v>0</v>
      </c>
      <c r="J143" s="46" t="n">
        <f aca="false">SUM(R143,AF143)</f>
        <v>0</v>
      </c>
      <c r="K143" s="48" t="n">
        <f aca="false">SUM(S143,AG143)</f>
        <v>0</v>
      </c>
      <c r="L143" s="39" t="n">
        <f aca="false">SUM(M143:S143)</f>
        <v>0</v>
      </c>
      <c r="M143" s="50"/>
      <c r="N143" s="50"/>
      <c r="O143" s="50"/>
      <c r="P143" s="50"/>
      <c r="Q143" s="51"/>
      <c r="R143" s="51"/>
      <c r="S143" s="52"/>
      <c r="T143" s="39" t="n">
        <f aca="false">SUM(U143:Y143)</f>
        <v>0</v>
      </c>
      <c r="U143" s="50"/>
      <c r="V143" s="53"/>
      <c r="W143" s="50"/>
      <c r="X143" s="50"/>
      <c r="Y143" s="52"/>
      <c r="Z143" s="39" t="n">
        <f aca="false">SUM(AA143:AG143)</f>
        <v>0</v>
      </c>
      <c r="AA143" s="50"/>
      <c r="AB143" s="50"/>
      <c r="AC143" s="50"/>
      <c r="AD143" s="50"/>
      <c r="AE143" s="51"/>
      <c r="AF143" s="51"/>
      <c r="AG143" s="52"/>
      <c r="AH143" s="41"/>
      <c r="AI143" s="4"/>
    </row>
    <row r="144" customFormat="false" ht="15.75" hidden="true" customHeight="false" outlineLevel="0" collapsed="false">
      <c r="A144" s="74"/>
      <c r="B144" s="75" t="s">
        <v>34</v>
      </c>
      <c r="C144" s="44" t="n">
        <v>3</v>
      </c>
      <c r="D144" s="39" t="n">
        <f aca="false">SUM(E144:K144)</f>
        <v>0</v>
      </c>
      <c r="E144" s="46" t="n">
        <f aca="false">SUM(M144,AA144)</f>
        <v>0</v>
      </c>
      <c r="F144" s="46" t="n">
        <f aca="false">SUM(N144,AB144)</f>
        <v>0</v>
      </c>
      <c r="G144" s="46" t="n">
        <f aca="false">SUM(O144,AC144)</f>
        <v>0</v>
      </c>
      <c r="H144" s="46" t="n">
        <f aca="false">SUM(P144,AD144)</f>
        <v>0</v>
      </c>
      <c r="I144" s="46" t="n">
        <f aca="false">SUM(Q144,AE144)</f>
        <v>0</v>
      </c>
      <c r="J144" s="46" t="n">
        <f aca="false">SUM(R144,AF144)</f>
        <v>0</v>
      </c>
      <c r="K144" s="48" t="n">
        <f aca="false">SUM(S144,AG144)</f>
        <v>0</v>
      </c>
      <c r="L144" s="39" t="n">
        <f aca="false">SUM(M144:S144)</f>
        <v>0</v>
      </c>
      <c r="M144" s="50"/>
      <c r="N144" s="50"/>
      <c r="O144" s="50"/>
      <c r="P144" s="50"/>
      <c r="Q144" s="51"/>
      <c r="R144" s="51"/>
      <c r="S144" s="52"/>
      <c r="T144" s="39" t="n">
        <f aca="false">SUM(U144:Y144)</f>
        <v>0</v>
      </c>
      <c r="U144" s="50"/>
      <c r="V144" s="53"/>
      <c r="W144" s="50"/>
      <c r="X144" s="50"/>
      <c r="Y144" s="52"/>
      <c r="Z144" s="39" t="n">
        <f aca="false">SUM(AA144:AG144)</f>
        <v>0</v>
      </c>
      <c r="AA144" s="50"/>
      <c r="AB144" s="50"/>
      <c r="AC144" s="50"/>
      <c r="AD144" s="50"/>
      <c r="AE144" s="51"/>
      <c r="AF144" s="51"/>
      <c r="AG144" s="52"/>
      <c r="AH144" s="41"/>
      <c r="AI144" s="4"/>
    </row>
    <row r="145" customFormat="false" ht="31.5" hidden="true" customHeight="false" outlineLevel="0" collapsed="false">
      <c r="A145" s="42"/>
      <c r="B145" s="56" t="s">
        <v>37</v>
      </c>
      <c r="C145" s="44" t="n">
        <v>8</v>
      </c>
      <c r="D145" s="39" t="n">
        <f aca="false">SUM(E145:K145)</f>
        <v>0</v>
      </c>
      <c r="E145" s="46" t="n">
        <f aca="false">SUM(M145,AA145)</f>
        <v>0</v>
      </c>
      <c r="F145" s="46" t="n">
        <f aca="false">SUM(N145,AB145)</f>
        <v>0</v>
      </c>
      <c r="G145" s="46" t="n">
        <f aca="false">SUM(O145,AC145)</f>
        <v>0</v>
      </c>
      <c r="H145" s="46" t="n">
        <f aca="false">SUM(P145,AD145)</f>
        <v>0</v>
      </c>
      <c r="I145" s="46" t="n">
        <f aca="false">SUM(Q145,AE145)</f>
        <v>0</v>
      </c>
      <c r="J145" s="46" t="n">
        <f aca="false">SUM(R145,AF145)</f>
        <v>0</v>
      </c>
      <c r="K145" s="48" t="n">
        <f aca="false">SUM(S145,AG145)</f>
        <v>0</v>
      </c>
      <c r="L145" s="39" t="n">
        <f aca="false">SUM(M145:S145)</f>
        <v>0</v>
      </c>
      <c r="M145" s="50"/>
      <c r="N145" s="50"/>
      <c r="O145" s="50"/>
      <c r="P145" s="50"/>
      <c r="Q145" s="51"/>
      <c r="R145" s="51"/>
      <c r="S145" s="52"/>
      <c r="T145" s="39" t="n">
        <f aca="false">SUM(U145:Y145)</f>
        <v>0</v>
      </c>
      <c r="U145" s="50"/>
      <c r="V145" s="53"/>
      <c r="W145" s="50"/>
      <c r="X145" s="50"/>
      <c r="Y145" s="52"/>
      <c r="Z145" s="39" t="n">
        <f aca="false">SUM(AA145:AG145)</f>
        <v>0</v>
      </c>
      <c r="AA145" s="50"/>
      <c r="AB145" s="50"/>
      <c r="AC145" s="50"/>
      <c r="AD145" s="50"/>
      <c r="AE145" s="51"/>
      <c r="AF145" s="51"/>
      <c r="AG145" s="52"/>
      <c r="AH145" s="41"/>
      <c r="AI145" s="4"/>
    </row>
    <row r="146" customFormat="false" ht="15.75" hidden="true" customHeight="false" outlineLevel="0" collapsed="false">
      <c r="A146" s="33" t="n">
        <v>20</v>
      </c>
      <c r="B146" s="34" t="s">
        <v>82</v>
      </c>
      <c r="C146" s="35"/>
      <c r="D146" s="36" t="n">
        <f aca="false">SUBTOTAL(9,D148:D149)</f>
        <v>0</v>
      </c>
      <c r="E146" s="37" t="n">
        <f aca="false">SUBTOTAL(9,E148:E149)</f>
        <v>0</v>
      </c>
      <c r="F146" s="37" t="n">
        <f aca="false">SUBTOTAL(9,F148:F149)</f>
        <v>0</v>
      </c>
      <c r="G146" s="37" t="n">
        <f aca="false">SUBTOTAL(9,G148:G149)</f>
        <v>0</v>
      </c>
      <c r="H146" s="37" t="n">
        <f aca="false">SUBTOTAL(9,H148:H149)</f>
        <v>0</v>
      </c>
      <c r="I146" s="37" t="n">
        <f aca="false">SUBTOTAL(9,I148:I149)</f>
        <v>0</v>
      </c>
      <c r="J146" s="37" t="n">
        <f aca="false">SUBTOTAL(9,J148:J149)</f>
        <v>0</v>
      </c>
      <c r="K146" s="72" t="n">
        <f aca="false">SUBTOTAL(9,K148:K149)</f>
        <v>0</v>
      </c>
      <c r="L146" s="36" t="n">
        <f aca="false">SUBTOTAL(9,L148:L149)</f>
        <v>0</v>
      </c>
      <c r="M146" s="37" t="n">
        <f aca="false">SUBTOTAL(9,M148:M149)</f>
        <v>0</v>
      </c>
      <c r="N146" s="37" t="n">
        <f aca="false">SUBTOTAL(9,N148:N149)</f>
        <v>0</v>
      </c>
      <c r="O146" s="37" t="n">
        <f aca="false">SUBTOTAL(9,O148:O149)</f>
        <v>0</v>
      </c>
      <c r="P146" s="37" t="n">
        <f aca="false">SUBTOTAL(9,P148:P149)</f>
        <v>0</v>
      </c>
      <c r="Q146" s="37" t="n">
        <f aca="false">SUBTOTAL(9,Q148:Q149)</f>
        <v>0</v>
      </c>
      <c r="R146" s="37" t="n">
        <f aca="false">SUBTOTAL(9,R148:R149)</f>
        <v>0</v>
      </c>
      <c r="S146" s="72" t="n">
        <f aca="false">SUBTOTAL(9,S148:S149)</f>
        <v>0</v>
      </c>
      <c r="T146" s="36" t="n">
        <f aca="false">SUBTOTAL(9,T148:T149)</f>
        <v>0</v>
      </c>
      <c r="U146" s="37" t="n">
        <f aca="false">SUBTOTAL(9,U148:U149)</f>
        <v>0</v>
      </c>
      <c r="V146" s="37" t="n">
        <f aca="false">SUBTOTAL(9,V148:V149)</f>
        <v>0</v>
      </c>
      <c r="W146" s="37" t="n">
        <f aca="false">SUBTOTAL(9,W148:W149)</f>
        <v>0</v>
      </c>
      <c r="X146" s="37" t="n">
        <f aca="false">SUBTOTAL(9,X148:X149)</f>
        <v>0</v>
      </c>
      <c r="Y146" s="72" t="n">
        <f aca="false">SUBTOTAL(9,Y148:Y149)</f>
        <v>0</v>
      </c>
      <c r="Z146" s="36" t="n">
        <f aca="false">SUBTOTAL(9,Z148:Z149)</f>
        <v>0</v>
      </c>
      <c r="AA146" s="37" t="n">
        <f aca="false">SUBTOTAL(9,AA148:AA149)</f>
        <v>0</v>
      </c>
      <c r="AB146" s="37" t="n">
        <f aca="false">SUBTOTAL(9,AB148:AB149)</f>
        <v>0</v>
      </c>
      <c r="AC146" s="37" t="n">
        <f aca="false">SUBTOTAL(9,AC148:AC149)</f>
        <v>0</v>
      </c>
      <c r="AD146" s="37" t="n">
        <f aca="false">SUBTOTAL(9,AD148:AD149)</f>
        <v>0</v>
      </c>
      <c r="AE146" s="37" t="n">
        <f aca="false">SUBTOTAL(9,AE148:AE149)</f>
        <v>0</v>
      </c>
      <c r="AF146" s="37" t="n">
        <f aca="false">SUBTOTAL(9,AF148:AF149)</f>
        <v>0</v>
      </c>
      <c r="AG146" s="40" t="n">
        <f aca="false">SUBTOTAL(9,AG148:AG149)</f>
        <v>0</v>
      </c>
      <c r="AH146" s="41"/>
      <c r="AI146" s="4"/>
    </row>
    <row r="147" customFormat="false" ht="15.75" hidden="true" customHeight="false" outlineLevel="0" collapsed="false">
      <c r="A147" s="42"/>
      <c r="B147" s="43" t="s">
        <v>10</v>
      </c>
      <c r="C147" s="44"/>
      <c r="D147" s="39"/>
      <c r="E147" s="46"/>
      <c r="F147" s="46"/>
      <c r="G147" s="46"/>
      <c r="H147" s="46"/>
      <c r="I147" s="46"/>
      <c r="J147" s="46"/>
      <c r="K147" s="48"/>
      <c r="L147" s="39"/>
      <c r="M147" s="50"/>
      <c r="N147" s="50"/>
      <c r="O147" s="50"/>
      <c r="P147" s="50"/>
      <c r="Q147" s="51"/>
      <c r="R147" s="51"/>
      <c r="S147" s="52"/>
      <c r="T147" s="36"/>
      <c r="U147" s="46"/>
      <c r="V147" s="49"/>
      <c r="W147" s="46"/>
      <c r="X147" s="46"/>
      <c r="Y147" s="76"/>
      <c r="Z147" s="39"/>
      <c r="AA147" s="46"/>
      <c r="AB147" s="46"/>
      <c r="AC147" s="46"/>
      <c r="AD147" s="46"/>
      <c r="AE147" s="47"/>
      <c r="AF147" s="47"/>
      <c r="AG147" s="48"/>
      <c r="AH147" s="41"/>
      <c r="AI147" s="4"/>
    </row>
    <row r="148" customFormat="false" ht="15.75" hidden="true" customHeight="false" outlineLevel="0" collapsed="false">
      <c r="A148" s="42"/>
      <c r="B148" s="57" t="s">
        <v>80</v>
      </c>
      <c r="C148" s="44" t="n">
        <v>2</v>
      </c>
      <c r="D148" s="39" t="n">
        <f aca="false">SUM(E148:K148)</f>
        <v>0</v>
      </c>
      <c r="E148" s="46" t="n">
        <f aca="false">SUM(M148,AA148)</f>
        <v>0</v>
      </c>
      <c r="F148" s="46" t="n">
        <f aca="false">SUM(N148,AB148)</f>
        <v>0</v>
      </c>
      <c r="G148" s="46" t="n">
        <f aca="false">SUM(O148,AC148)</f>
        <v>0</v>
      </c>
      <c r="H148" s="46" t="n">
        <f aca="false">SUM(P148,AD148)</f>
        <v>0</v>
      </c>
      <c r="I148" s="46" t="n">
        <f aca="false">SUM(Q148,AE148)</f>
        <v>0</v>
      </c>
      <c r="J148" s="46" t="n">
        <f aca="false">SUM(R148,AF148)</f>
        <v>0</v>
      </c>
      <c r="K148" s="48" t="n">
        <f aca="false">SUM(S148,AG148)</f>
        <v>0</v>
      </c>
      <c r="L148" s="39" t="n">
        <f aca="false">SUM(M148:S148)</f>
        <v>0</v>
      </c>
      <c r="M148" s="50"/>
      <c r="N148" s="50"/>
      <c r="O148" s="50"/>
      <c r="P148" s="50"/>
      <c r="Q148" s="51"/>
      <c r="R148" s="51"/>
      <c r="S148" s="52"/>
      <c r="T148" s="39" t="n">
        <f aca="false">SUM(U148:Y148)</f>
        <v>0</v>
      </c>
      <c r="U148" s="50"/>
      <c r="V148" s="53"/>
      <c r="W148" s="50"/>
      <c r="X148" s="50"/>
      <c r="Y148" s="52"/>
      <c r="Z148" s="39" t="n">
        <f aca="false">SUM(AA148:AG148)</f>
        <v>0</v>
      </c>
      <c r="AA148" s="46"/>
      <c r="AB148" s="46"/>
      <c r="AC148" s="46"/>
      <c r="AD148" s="46"/>
      <c r="AE148" s="47"/>
      <c r="AF148" s="47"/>
      <c r="AG148" s="48"/>
      <c r="AH148" s="41"/>
      <c r="AI148" s="4"/>
    </row>
    <row r="149" customFormat="false" ht="15.75" hidden="true" customHeight="false" outlineLevel="0" collapsed="false">
      <c r="A149" s="42"/>
      <c r="B149" s="57" t="s">
        <v>34</v>
      </c>
      <c r="C149" s="44" t="n">
        <v>3</v>
      </c>
      <c r="D149" s="39" t="n">
        <f aca="false">SUM(E149:K149)</f>
        <v>0</v>
      </c>
      <c r="E149" s="46" t="n">
        <f aca="false">SUM(M149,AA149)</f>
        <v>0</v>
      </c>
      <c r="F149" s="46" t="n">
        <f aca="false">SUM(N149,AB149)</f>
        <v>0</v>
      </c>
      <c r="G149" s="46" t="n">
        <f aca="false">SUM(O149,AC149)</f>
        <v>0</v>
      </c>
      <c r="H149" s="46" t="n">
        <f aca="false">SUM(P149,AD149)</f>
        <v>0</v>
      </c>
      <c r="I149" s="46" t="n">
        <f aca="false">SUM(Q149,AE149)</f>
        <v>0</v>
      </c>
      <c r="J149" s="46" t="n">
        <f aca="false">SUM(R149,AF149)</f>
        <v>0</v>
      </c>
      <c r="K149" s="48" t="n">
        <f aca="false">SUM(S149,AG149)</f>
        <v>0</v>
      </c>
      <c r="L149" s="39" t="n">
        <f aca="false">SUM(M149:S149)</f>
        <v>0</v>
      </c>
      <c r="M149" s="50"/>
      <c r="N149" s="50"/>
      <c r="O149" s="50"/>
      <c r="P149" s="50"/>
      <c r="Q149" s="51"/>
      <c r="R149" s="51"/>
      <c r="S149" s="52"/>
      <c r="T149" s="39" t="n">
        <f aca="false">SUM(U149:Y149)</f>
        <v>0</v>
      </c>
      <c r="U149" s="50"/>
      <c r="V149" s="53"/>
      <c r="W149" s="50"/>
      <c r="X149" s="50"/>
      <c r="Y149" s="52"/>
      <c r="Z149" s="39" t="n">
        <f aca="false">SUM(AA149:AG149)</f>
        <v>0</v>
      </c>
      <c r="AA149" s="46"/>
      <c r="AB149" s="46"/>
      <c r="AC149" s="46"/>
      <c r="AD149" s="46"/>
      <c r="AE149" s="47"/>
      <c r="AF149" s="47"/>
      <c r="AG149" s="48"/>
      <c r="AH149" s="41"/>
      <c r="AI149" s="4"/>
    </row>
    <row r="150" customFormat="false" ht="15.75" hidden="true" customHeight="false" outlineLevel="0" collapsed="false">
      <c r="A150" s="33" t="n">
        <v>21</v>
      </c>
      <c r="B150" s="34" t="s">
        <v>83</v>
      </c>
      <c r="C150" s="35"/>
      <c r="D150" s="36" t="n">
        <f aca="false">SUBTOTAL(9,D152:D153)</f>
        <v>0</v>
      </c>
      <c r="E150" s="37" t="n">
        <f aca="false">SUBTOTAL(9,E152:E153)</f>
        <v>0</v>
      </c>
      <c r="F150" s="37" t="n">
        <f aca="false">SUBTOTAL(9,F152:F153)</f>
        <v>0</v>
      </c>
      <c r="G150" s="37" t="n">
        <f aca="false">SUBTOTAL(9,G152:G153)</f>
        <v>0</v>
      </c>
      <c r="H150" s="37" t="n">
        <f aca="false">SUBTOTAL(9,H152:H153)</f>
        <v>0</v>
      </c>
      <c r="I150" s="37" t="n">
        <f aca="false">SUBTOTAL(9,I152:I153)</f>
        <v>0</v>
      </c>
      <c r="J150" s="37" t="n">
        <f aca="false">SUBTOTAL(9,J152:J153)</f>
        <v>0</v>
      </c>
      <c r="K150" s="72" t="n">
        <f aca="false">SUBTOTAL(9,K152:K153)</f>
        <v>0</v>
      </c>
      <c r="L150" s="36" t="n">
        <f aca="false">SUBTOTAL(9,L152:L153)</f>
        <v>0</v>
      </c>
      <c r="M150" s="37" t="n">
        <f aca="false">SUBTOTAL(9,M152:M153)</f>
        <v>0</v>
      </c>
      <c r="N150" s="37" t="n">
        <f aca="false">SUBTOTAL(9,N152:N153)</f>
        <v>0</v>
      </c>
      <c r="O150" s="37" t="n">
        <f aca="false">SUBTOTAL(9,O152:O153)</f>
        <v>0</v>
      </c>
      <c r="P150" s="37" t="n">
        <f aca="false">SUBTOTAL(9,P152:P153)</f>
        <v>0</v>
      </c>
      <c r="Q150" s="37" t="n">
        <f aca="false">SUBTOTAL(9,Q152:Q153)</f>
        <v>0</v>
      </c>
      <c r="R150" s="37" t="n">
        <f aca="false">SUBTOTAL(9,R152:R153)</f>
        <v>0</v>
      </c>
      <c r="S150" s="72" t="n">
        <f aca="false">SUBTOTAL(9,S152:S153)</f>
        <v>0</v>
      </c>
      <c r="T150" s="36" t="n">
        <f aca="false">SUBTOTAL(9,T152:T153)</f>
        <v>0</v>
      </c>
      <c r="U150" s="37" t="n">
        <f aca="false">SUBTOTAL(9,U152:U153)</f>
        <v>0</v>
      </c>
      <c r="V150" s="37" t="n">
        <f aca="false">SUBTOTAL(9,V152:V153)</f>
        <v>0</v>
      </c>
      <c r="W150" s="37" t="n">
        <f aca="false">SUBTOTAL(9,W152:W153)</f>
        <v>0</v>
      </c>
      <c r="X150" s="37" t="n">
        <f aca="false">SUBTOTAL(9,X152:X153)</f>
        <v>0</v>
      </c>
      <c r="Y150" s="72" t="n">
        <f aca="false">SUBTOTAL(9,Y152:Y153)</f>
        <v>0</v>
      </c>
      <c r="Z150" s="36" t="n">
        <f aca="false">SUBTOTAL(9,Z152:Z153)</f>
        <v>0</v>
      </c>
      <c r="AA150" s="37" t="n">
        <f aca="false">SUBTOTAL(9,AA152:AA153)</f>
        <v>0</v>
      </c>
      <c r="AB150" s="37" t="n">
        <f aca="false">SUBTOTAL(9,AB152:AB153)</f>
        <v>0</v>
      </c>
      <c r="AC150" s="37" t="n">
        <f aca="false">SUBTOTAL(9,AC152:AC153)</f>
        <v>0</v>
      </c>
      <c r="AD150" s="37" t="n">
        <f aca="false">SUBTOTAL(9,AD152:AD153)</f>
        <v>0</v>
      </c>
      <c r="AE150" s="37" t="n">
        <f aca="false">SUBTOTAL(9,AE152:AE153)</f>
        <v>0</v>
      </c>
      <c r="AF150" s="37" t="n">
        <f aca="false">SUBTOTAL(9,AF152:AF153)</f>
        <v>0</v>
      </c>
      <c r="AG150" s="40" t="n">
        <f aca="false">SUBTOTAL(9,AG152:AG153)</f>
        <v>0</v>
      </c>
      <c r="AH150" s="41"/>
      <c r="AI150" s="4"/>
    </row>
    <row r="151" customFormat="false" ht="15.75" hidden="true" customHeight="false" outlineLevel="0" collapsed="false">
      <c r="A151" s="42"/>
      <c r="B151" s="43" t="s">
        <v>10</v>
      </c>
      <c r="C151" s="44"/>
      <c r="D151" s="39"/>
      <c r="E151" s="46"/>
      <c r="F151" s="46"/>
      <c r="G151" s="46"/>
      <c r="H151" s="46"/>
      <c r="I151" s="46"/>
      <c r="J151" s="46"/>
      <c r="K151" s="48"/>
      <c r="L151" s="39"/>
      <c r="M151" s="50"/>
      <c r="N151" s="50"/>
      <c r="O151" s="50"/>
      <c r="P151" s="50"/>
      <c r="Q151" s="51"/>
      <c r="R151" s="51"/>
      <c r="S151" s="52"/>
      <c r="T151" s="39"/>
      <c r="U151" s="46"/>
      <c r="V151" s="49"/>
      <c r="W151" s="46"/>
      <c r="X151" s="46"/>
      <c r="Y151" s="48"/>
      <c r="Z151" s="39"/>
      <c r="AA151" s="46"/>
      <c r="AB151" s="46"/>
      <c r="AC151" s="46"/>
      <c r="AD151" s="46"/>
      <c r="AE151" s="47"/>
      <c r="AF151" s="47"/>
      <c r="AG151" s="48"/>
      <c r="AH151" s="41"/>
      <c r="AI151" s="4"/>
    </row>
    <row r="152" customFormat="false" ht="15.75" hidden="true" customHeight="false" outlineLevel="0" collapsed="false">
      <c r="A152" s="42"/>
      <c r="B152" s="57" t="s">
        <v>80</v>
      </c>
      <c r="C152" s="44" t="n">
        <v>2</v>
      </c>
      <c r="D152" s="39" t="n">
        <f aca="false">SUM(E152:K152)</f>
        <v>0</v>
      </c>
      <c r="E152" s="46" t="n">
        <f aca="false">SUM(M152,AA152)</f>
        <v>0</v>
      </c>
      <c r="F152" s="46" t="n">
        <f aca="false">SUM(N152,AB152)</f>
        <v>0</v>
      </c>
      <c r="G152" s="46" t="n">
        <f aca="false">SUM(O152,AC152)</f>
        <v>0</v>
      </c>
      <c r="H152" s="46" t="n">
        <f aca="false">SUM(P152,AD152)</f>
        <v>0</v>
      </c>
      <c r="I152" s="46" t="n">
        <f aca="false">SUM(Q152,AE152)</f>
        <v>0</v>
      </c>
      <c r="J152" s="46" t="n">
        <f aca="false">SUM(R152,AF152)</f>
        <v>0</v>
      </c>
      <c r="K152" s="48" t="n">
        <f aca="false">SUM(S152,AG152)</f>
        <v>0</v>
      </c>
      <c r="L152" s="39" t="n">
        <f aca="false">SUM(M152:S152)</f>
        <v>0</v>
      </c>
      <c r="M152" s="50"/>
      <c r="N152" s="50"/>
      <c r="O152" s="50"/>
      <c r="P152" s="50"/>
      <c r="Q152" s="51"/>
      <c r="R152" s="51"/>
      <c r="S152" s="52"/>
      <c r="T152" s="39" t="n">
        <f aca="false">SUM(U152:Y152)</f>
        <v>0</v>
      </c>
      <c r="U152" s="50"/>
      <c r="V152" s="53"/>
      <c r="W152" s="50"/>
      <c r="X152" s="50"/>
      <c r="Y152" s="52"/>
      <c r="Z152" s="39" t="n">
        <f aca="false">SUM(AA152:AG152)</f>
        <v>0</v>
      </c>
      <c r="AA152" s="46"/>
      <c r="AB152" s="46"/>
      <c r="AC152" s="46"/>
      <c r="AD152" s="46"/>
      <c r="AE152" s="47"/>
      <c r="AF152" s="47"/>
      <c r="AG152" s="48"/>
      <c r="AH152" s="41"/>
      <c r="AI152" s="4"/>
    </row>
    <row r="153" customFormat="false" ht="31.5" hidden="true" customHeight="false" outlineLevel="0" collapsed="false">
      <c r="A153" s="42"/>
      <c r="B153" s="56" t="s">
        <v>37</v>
      </c>
      <c r="C153" s="44" t="n">
        <v>8</v>
      </c>
      <c r="D153" s="39" t="n">
        <f aca="false">SUM(E153:K153)</f>
        <v>0</v>
      </c>
      <c r="E153" s="46" t="n">
        <f aca="false">SUM(M153,AA153)</f>
        <v>0</v>
      </c>
      <c r="F153" s="46" t="n">
        <f aca="false">SUM(N153,AB153)</f>
        <v>0</v>
      </c>
      <c r="G153" s="46" t="n">
        <f aca="false">SUM(O153,AC153)</f>
        <v>0</v>
      </c>
      <c r="H153" s="46" t="n">
        <f aca="false">SUM(P153,AD153)</f>
        <v>0</v>
      </c>
      <c r="I153" s="46" t="n">
        <f aca="false">SUM(Q153,AE153)</f>
        <v>0</v>
      </c>
      <c r="J153" s="46" t="n">
        <f aca="false">SUM(R153,AF153)</f>
        <v>0</v>
      </c>
      <c r="K153" s="48" t="n">
        <f aca="false">SUM(S153,AG153)</f>
        <v>0</v>
      </c>
      <c r="L153" s="39" t="n">
        <f aca="false">SUM(M153:S153)</f>
        <v>0</v>
      </c>
      <c r="M153" s="50"/>
      <c r="N153" s="50"/>
      <c r="O153" s="50"/>
      <c r="P153" s="50"/>
      <c r="Q153" s="51"/>
      <c r="R153" s="51"/>
      <c r="S153" s="52"/>
      <c r="T153" s="39" t="n">
        <f aca="false">SUM(U153:Y153)</f>
        <v>0</v>
      </c>
      <c r="U153" s="50"/>
      <c r="V153" s="53"/>
      <c r="W153" s="50"/>
      <c r="X153" s="50"/>
      <c r="Y153" s="52"/>
      <c r="Z153" s="39" t="n">
        <f aca="false">SUM(AA153:AG153)</f>
        <v>0</v>
      </c>
      <c r="AA153" s="46"/>
      <c r="AB153" s="46"/>
      <c r="AC153" s="46"/>
      <c r="AD153" s="46"/>
      <c r="AE153" s="47"/>
      <c r="AF153" s="47"/>
      <c r="AG153" s="48"/>
      <c r="AH153" s="41"/>
      <c r="AI153" s="4"/>
    </row>
    <row r="154" customFormat="false" ht="15.75" hidden="false" customHeight="false" outlineLevel="0" collapsed="false">
      <c r="A154" s="33" t="n">
        <v>22</v>
      </c>
      <c r="B154" s="34" t="s">
        <v>84</v>
      </c>
      <c r="C154" s="35"/>
      <c r="D154" s="36" t="n">
        <f aca="false">SUBTOTAL(9,D156:D157)</f>
        <v>20</v>
      </c>
      <c r="E154" s="37" t="n">
        <f aca="false">SUBTOTAL(9,E156:E157)</f>
        <v>0</v>
      </c>
      <c r="F154" s="37" t="n">
        <f aca="false">SUBTOTAL(9,F156:F157)</f>
        <v>0</v>
      </c>
      <c r="G154" s="37" t="n">
        <f aca="false">SUBTOTAL(9,G156:G157)</f>
        <v>0</v>
      </c>
      <c r="H154" s="37" t="n">
        <f aca="false">SUBTOTAL(9,H156:H157)</f>
        <v>20</v>
      </c>
      <c r="I154" s="37" t="n">
        <f aca="false">SUBTOTAL(9,I156:I157)</f>
        <v>0</v>
      </c>
      <c r="J154" s="37" t="n">
        <f aca="false">SUBTOTAL(9,J156:J157)</f>
        <v>0</v>
      </c>
      <c r="K154" s="72" t="n">
        <f aca="false">SUBTOTAL(9,K156:K157)</f>
        <v>0</v>
      </c>
      <c r="L154" s="36" t="n">
        <f aca="false">SUBTOTAL(9,L156:L157)</f>
        <v>20</v>
      </c>
      <c r="M154" s="37" t="n">
        <f aca="false">SUBTOTAL(9,M156:M157)</f>
        <v>0</v>
      </c>
      <c r="N154" s="37" t="n">
        <f aca="false">SUBTOTAL(9,N156:N157)</f>
        <v>0</v>
      </c>
      <c r="O154" s="37" t="n">
        <f aca="false">SUBTOTAL(9,O156:O157)</f>
        <v>0</v>
      </c>
      <c r="P154" s="37" t="n">
        <f aca="false">SUBTOTAL(9,P156:P157)</f>
        <v>20</v>
      </c>
      <c r="Q154" s="37" t="n">
        <f aca="false">SUBTOTAL(9,Q156:Q157)</f>
        <v>0</v>
      </c>
      <c r="R154" s="37" t="n">
        <f aca="false">SUBTOTAL(9,R156:R157)</f>
        <v>0</v>
      </c>
      <c r="S154" s="72" t="n">
        <f aca="false">SUBTOTAL(9,S156:S157)</f>
        <v>0</v>
      </c>
      <c r="T154" s="36" t="n">
        <f aca="false">SUBTOTAL(9,T156:T157)</f>
        <v>0</v>
      </c>
      <c r="U154" s="37" t="n">
        <f aca="false">SUBTOTAL(9,U156:U157)</f>
        <v>0</v>
      </c>
      <c r="V154" s="37" t="n">
        <f aca="false">SUBTOTAL(9,V156:V157)</f>
        <v>0</v>
      </c>
      <c r="W154" s="37" t="n">
        <f aca="false">SUBTOTAL(9,W156:W157)</f>
        <v>0</v>
      </c>
      <c r="X154" s="37" t="n">
        <f aca="false">SUBTOTAL(9,X156:X157)</f>
        <v>0</v>
      </c>
      <c r="Y154" s="72" t="n">
        <f aca="false">SUBTOTAL(9,Y156:Y157)</f>
        <v>0</v>
      </c>
      <c r="Z154" s="36" t="n">
        <f aca="false">SUBTOTAL(9,Z156:Z157)</f>
        <v>0</v>
      </c>
      <c r="AA154" s="37" t="n">
        <f aca="false">SUBTOTAL(9,AA156:AA157)</f>
        <v>0</v>
      </c>
      <c r="AB154" s="37" t="n">
        <f aca="false">SUBTOTAL(9,AB156:AB157)</f>
        <v>0</v>
      </c>
      <c r="AC154" s="37" t="n">
        <f aca="false">SUBTOTAL(9,AC156:AC157)</f>
        <v>0</v>
      </c>
      <c r="AD154" s="37" t="n">
        <f aca="false">SUBTOTAL(9,AD156:AD157)</f>
        <v>0</v>
      </c>
      <c r="AE154" s="37" t="n">
        <f aca="false">SUBTOTAL(9,AE156:AE157)</f>
        <v>0</v>
      </c>
      <c r="AF154" s="37" t="n">
        <f aca="false">SUBTOTAL(9,AF156:AF157)</f>
        <v>0</v>
      </c>
      <c r="AG154" s="40" t="n">
        <f aca="false">SUBTOTAL(9,AG156:AG157)</f>
        <v>0</v>
      </c>
      <c r="AH154" s="41"/>
      <c r="AI154" s="4"/>
    </row>
    <row r="155" customFormat="false" ht="15.75" hidden="false" customHeight="false" outlineLevel="0" collapsed="false">
      <c r="A155" s="42"/>
      <c r="B155" s="43" t="s">
        <v>10</v>
      </c>
      <c r="C155" s="44"/>
      <c r="D155" s="39"/>
      <c r="E155" s="46"/>
      <c r="F155" s="46"/>
      <c r="G155" s="46"/>
      <c r="H155" s="46"/>
      <c r="I155" s="46"/>
      <c r="J155" s="46"/>
      <c r="K155" s="48"/>
      <c r="L155" s="39"/>
      <c r="M155" s="50"/>
      <c r="N155" s="50"/>
      <c r="O155" s="50"/>
      <c r="P155" s="50"/>
      <c r="Q155" s="51"/>
      <c r="R155" s="51"/>
      <c r="S155" s="52"/>
      <c r="T155" s="39"/>
      <c r="U155" s="46"/>
      <c r="V155" s="49"/>
      <c r="W155" s="46"/>
      <c r="X155" s="46"/>
      <c r="Y155" s="48"/>
      <c r="Z155" s="39"/>
      <c r="AA155" s="46"/>
      <c r="AB155" s="46"/>
      <c r="AC155" s="46"/>
      <c r="AD155" s="46"/>
      <c r="AE155" s="47"/>
      <c r="AF155" s="47"/>
      <c r="AG155" s="48"/>
      <c r="AH155" s="41"/>
      <c r="AI155" s="4"/>
    </row>
    <row r="156" customFormat="false" ht="15.75" hidden="false" customHeight="false" outlineLevel="0" collapsed="false">
      <c r="A156" s="42"/>
      <c r="B156" s="57" t="s">
        <v>80</v>
      </c>
      <c r="C156" s="44" t="n">
        <v>2</v>
      </c>
      <c r="D156" s="39" t="n">
        <f aca="false">SUM(E156:K156)</f>
        <v>20</v>
      </c>
      <c r="E156" s="46" t="n">
        <f aca="false">SUM(M156,AA156)</f>
        <v>0</v>
      </c>
      <c r="F156" s="46" t="n">
        <f aca="false">SUM(N156,AB156)</f>
        <v>0</v>
      </c>
      <c r="G156" s="46" t="n">
        <f aca="false">SUM(O156,AC156)</f>
        <v>0</v>
      </c>
      <c r="H156" s="46" t="n">
        <f aca="false">SUM(P156,AD156)</f>
        <v>20</v>
      </c>
      <c r="I156" s="46" t="n">
        <f aca="false">SUM(Q156,AE156)</f>
        <v>0</v>
      </c>
      <c r="J156" s="46" t="n">
        <f aca="false">SUM(R156,AF156)</f>
        <v>0</v>
      </c>
      <c r="K156" s="48" t="n">
        <f aca="false">SUM(S156,AG156)</f>
        <v>0</v>
      </c>
      <c r="L156" s="39" t="n">
        <f aca="false">SUM(M156:S156)</f>
        <v>20</v>
      </c>
      <c r="M156" s="50"/>
      <c r="N156" s="50"/>
      <c r="O156" s="50"/>
      <c r="P156" s="50" t="n">
        <v>20</v>
      </c>
      <c r="Q156" s="51"/>
      <c r="R156" s="51"/>
      <c r="S156" s="52"/>
      <c r="T156" s="39" t="n">
        <f aca="false">SUM(U156:Y156)</f>
        <v>0</v>
      </c>
      <c r="U156" s="50"/>
      <c r="V156" s="53"/>
      <c r="W156" s="50"/>
      <c r="X156" s="50"/>
      <c r="Y156" s="52"/>
      <c r="Z156" s="39" t="n">
        <f aca="false">SUM(AA156:AG156)</f>
        <v>0</v>
      </c>
      <c r="AA156" s="50"/>
      <c r="AB156" s="50"/>
      <c r="AC156" s="50"/>
      <c r="AD156" s="50"/>
      <c r="AE156" s="51"/>
      <c r="AF156" s="51"/>
      <c r="AG156" s="48"/>
      <c r="AH156" s="41"/>
      <c r="AI156" s="4"/>
    </row>
    <row r="157" customFormat="false" ht="31.5" hidden="true" customHeight="false" outlineLevel="0" collapsed="false">
      <c r="A157" s="62"/>
      <c r="B157" s="56" t="s">
        <v>37</v>
      </c>
      <c r="C157" s="44" t="n">
        <v>8</v>
      </c>
      <c r="D157" s="39" t="n">
        <f aca="false">SUM(E157:K157)</f>
        <v>0</v>
      </c>
      <c r="E157" s="46" t="n">
        <f aca="false">SUM(M157,AA157)</f>
        <v>0</v>
      </c>
      <c r="F157" s="46" t="n">
        <f aca="false">SUM(N157,AB157)</f>
        <v>0</v>
      </c>
      <c r="G157" s="46" t="n">
        <f aca="false">SUM(O157,AC157)</f>
        <v>0</v>
      </c>
      <c r="H157" s="46" t="n">
        <f aca="false">SUM(P157,AD157)</f>
        <v>0</v>
      </c>
      <c r="I157" s="46" t="n">
        <f aca="false">SUM(Q157,AE157)</f>
        <v>0</v>
      </c>
      <c r="J157" s="46" t="n">
        <f aca="false">SUM(R157,AF157)</f>
        <v>0</v>
      </c>
      <c r="K157" s="48" t="n">
        <f aca="false">SUM(S157,AG157)</f>
        <v>0</v>
      </c>
      <c r="L157" s="39" t="n">
        <f aca="false">SUM(M157:S157)</f>
        <v>0</v>
      </c>
      <c r="M157" s="50"/>
      <c r="N157" s="50"/>
      <c r="O157" s="50"/>
      <c r="P157" s="50"/>
      <c r="Q157" s="51"/>
      <c r="R157" s="51"/>
      <c r="S157" s="52"/>
      <c r="T157" s="39" t="n">
        <f aca="false">SUM(U157:Y157)</f>
        <v>0</v>
      </c>
      <c r="U157" s="50"/>
      <c r="V157" s="53"/>
      <c r="W157" s="50"/>
      <c r="X157" s="50"/>
      <c r="Y157" s="52"/>
      <c r="Z157" s="39" t="n">
        <f aca="false">SUM(AA157:AG157)</f>
        <v>0</v>
      </c>
      <c r="AA157" s="50"/>
      <c r="AB157" s="50"/>
      <c r="AC157" s="50"/>
      <c r="AD157" s="50"/>
      <c r="AE157" s="51"/>
      <c r="AF157" s="51"/>
      <c r="AG157" s="48"/>
      <c r="AH157" s="41"/>
      <c r="AI157" s="4"/>
    </row>
    <row r="158" customFormat="false" ht="31.5" hidden="true" customHeight="false" outlineLevel="0" collapsed="false">
      <c r="A158" s="33" t="n">
        <v>23</v>
      </c>
      <c r="B158" s="59" t="s">
        <v>85</v>
      </c>
      <c r="C158" s="35"/>
      <c r="D158" s="39" t="n">
        <f aca="false">SUBTOTAL(9,D160:D162)</f>
        <v>0</v>
      </c>
      <c r="E158" s="37" t="n">
        <f aca="false">SUBTOTAL(9,E160:E162)</f>
        <v>0</v>
      </c>
      <c r="F158" s="37" t="n">
        <f aca="false">SUBTOTAL(9,F160:F162)</f>
        <v>0</v>
      </c>
      <c r="G158" s="37" t="n">
        <f aca="false">SUBTOTAL(9,G160:G162)</f>
        <v>0</v>
      </c>
      <c r="H158" s="37" t="n">
        <f aca="false">SUBTOTAL(9,H160:H162)</f>
        <v>0</v>
      </c>
      <c r="I158" s="37" t="n">
        <f aca="false">SUBTOTAL(9,I160:I162)</f>
        <v>0</v>
      </c>
      <c r="J158" s="37" t="n">
        <f aca="false">SUBTOTAL(9,J160:J162)</f>
        <v>0</v>
      </c>
      <c r="K158" s="40" t="n">
        <f aca="false">SUBTOTAL(9,K160:K162)</f>
        <v>0</v>
      </c>
      <c r="L158" s="39" t="n">
        <f aca="false">SUBTOTAL(9,L160:L162)</f>
        <v>0</v>
      </c>
      <c r="M158" s="37" t="n">
        <f aca="false">SUBTOTAL(9,M160:M162)</f>
        <v>0</v>
      </c>
      <c r="N158" s="37" t="n">
        <f aca="false">SUBTOTAL(9,N160:N162)</f>
        <v>0</v>
      </c>
      <c r="O158" s="37" t="n">
        <f aca="false">SUBTOTAL(9,O160:O162)</f>
        <v>0</v>
      </c>
      <c r="P158" s="37" t="n">
        <f aca="false">SUBTOTAL(9,P160:P162)</f>
        <v>0</v>
      </c>
      <c r="Q158" s="37" t="n">
        <f aca="false">SUBTOTAL(9,Q160:Q162)</f>
        <v>0</v>
      </c>
      <c r="R158" s="37" t="n">
        <f aca="false">SUBTOTAL(9,R160:R162)</f>
        <v>0</v>
      </c>
      <c r="S158" s="40" t="n">
        <f aca="false">SUBTOTAL(9,S160:S162)</f>
        <v>0</v>
      </c>
      <c r="T158" s="39" t="n">
        <f aca="false">SUBTOTAL(9,T160:T162)</f>
        <v>0</v>
      </c>
      <c r="U158" s="37" t="n">
        <f aca="false">SUBTOTAL(9,U160:U162)</f>
        <v>0</v>
      </c>
      <c r="V158" s="37" t="n">
        <f aca="false">SUBTOTAL(9,V160:V162)</f>
        <v>0</v>
      </c>
      <c r="W158" s="37" t="n">
        <f aca="false">SUBTOTAL(9,W160:W162)</f>
        <v>0</v>
      </c>
      <c r="X158" s="37" t="n">
        <f aca="false">SUBTOTAL(9,X160:X162)</f>
        <v>0</v>
      </c>
      <c r="Y158" s="40" t="n">
        <f aca="false">SUBTOTAL(9,Y160:Y162)</f>
        <v>0</v>
      </c>
      <c r="Z158" s="39" t="n">
        <f aca="false">SUBTOTAL(9,Z160:Z162)</f>
        <v>0</v>
      </c>
      <c r="AA158" s="37" t="n">
        <f aca="false">SUBTOTAL(9,AA160:AA162)</f>
        <v>0</v>
      </c>
      <c r="AB158" s="37" t="n">
        <f aca="false">SUBTOTAL(9,AB160:AB162)</f>
        <v>0</v>
      </c>
      <c r="AC158" s="37" t="n">
        <f aca="false">SUBTOTAL(9,AC160:AC162)</f>
        <v>0</v>
      </c>
      <c r="AD158" s="37" t="n">
        <f aca="false">SUBTOTAL(9,AD160:AD162)</f>
        <v>0</v>
      </c>
      <c r="AE158" s="37" t="n">
        <f aca="false">SUBTOTAL(9,AE160:AE162)</f>
        <v>0</v>
      </c>
      <c r="AF158" s="37" t="n">
        <f aca="false">SUBTOTAL(9,AF160:AF162)</f>
        <v>0</v>
      </c>
      <c r="AG158" s="40" t="n">
        <f aca="false">SUBTOTAL(9,AG160:AG162)</f>
        <v>0</v>
      </c>
      <c r="AH158" s="41"/>
      <c r="AI158" s="4"/>
    </row>
    <row r="159" customFormat="false" ht="15.75" hidden="true" customHeight="false" outlineLevel="0" collapsed="false">
      <c r="A159" s="42"/>
      <c r="B159" s="43" t="s">
        <v>10</v>
      </c>
      <c r="C159" s="44"/>
      <c r="D159" s="39"/>
      <c r="E159" s="46"/>
      <c r="F159" s="46"/>
      <c r="G159" s="46"/>
      <c r="H159" s="46"/>
      <c r="I159" s="46"/>
      <c r="J159" s="46"/>
      <c r="K159" s="48"/>
      <c r="L159" s="39"/>
      <c r="M159" s="50"/>
      <c r="N159" s="50"/>
      <c r="O159" s="50"/>
      <c r="P159" s="50"/>
      <c r="Q159" s="51"/>
      <c r="R159" s="51"/>
      <c r="S159" s="52"/>
      <c r="T159" s="39"/>
      <c r="U159" s="46"/>
      <c r="V159" s="49"/>
      <c r="W159" s="46"/>
      <c r="X159" s="46"/>
      <c r="Y159" s="48"/>
      <c r="Z159" s="39"/>
      <c r="AA159" s="46"/>
      <c r="AB159" s="46"/>
      <c r="AC159" s="46"/>
      <c r="AD159" s="46"/>
      <c r="AE159" s="47"/>
      <c r="AF159" s="47"/>
      <c r="AG159" s="48"/>
      <c r="AH159" s="41"/>
      <c r="AI159" s="4"/>
    </row>
    <row r="160" customFormat="false" ht="15.75" hidden="true" customHeight="false" outlineLevel="0" collapsed="false">
      <c r="A160" s="42"/>
      <c r="B160" s="57" t="s">
        <v>80</v>
      </c>
      <c r="C160" s="44" t="n">
        <v>2</v>
      </c>
      <c r="D160" s="39" t="n">
        <f aca="false">SUM(E160:K160)</f>
        <v>0</v>
      </c>
      <c r="E160" s="46" t="n">
        <f aca="false">SUM(M160,AA160)</f>
        <v>0</v>
      </c>
      <c r="F160" s="46" t="n">
        <f aca="false">SUM(N160,AB160)</f>
        <v>0</v>
      </c>
      <c r="G160" s="46" t="n">
        <f aca="false">SUM(O160,AC160)</f>
        <v>0</v>
      </c>
      <c r="H160" s="46" t="n">
        <f aca="false">SUM(P160,AD160)</f>
        <v>0</v>
      </c>
      <c r="I160" s="46" t="n">
        <f aca="false">SUM(Q160,AE160)</f>
        <v>0</v>
      </c>
      <c r="J160" s="46" t="n">
        <f aca="false">SUM(R160,AF160)</f>
        <v>0</v>
      </c>
      <c r="K160" s="48" t="n">
        <f aca="false">SUM(S160,AG160)</f>
        <v>0</v>
      </c>
      <c r="L160" s="39" t="n">
        <f aca="false">SUM(M160:S160)</f>
        <v>0</v>
      </c>
      <c r="M160" s="50"/>
      <c r="N160" s="50"/>
      <c r="O160" s="50"/>
      <c r="P160" s="50"/>
      <c r="Q160" s="51"/>
      <c r="R160" s="51"/>
      <c r="S160" s="52"/>
      <c r="T160" s="39" t="n">
        <f aca="false">SUM(U160:Y160)</f>
        <v>0</v>
      </c>
      <c r="U160" s="50"/>
      <c r="V160" s="53"/>
      <c r="W160" s="50"/>
      <c r="X160" s="50"/>
      <c r="Y160" s="52"/>
      <c r="Z160" s="39" t="n">
        <f aca="false">SUM(AA160:AG160)</f>
        <v>0</v>
      </c>
      <c r="AA160" s="50"/>
      <c r="AB160" s="50"/>
      <c r="AC160" s="50"/>
      <c r="AD160" s="50"/>
      <c r="AE160" s="51"/>
      <c r="AF160" s="51"/>
      <c r="AG160" s="52"/>
      <c r="AH160" s="41"/>
      <c r="AI160" s="4"/>
    </row>
    <row r="161" customFormat="false" ht="15.75" hidden="true" customHeight="false" outlineLevel="0" collapsed="false">
      <c r="A161" s="42"/>
      <c r="B161" s="57" t="s">
        <v>34</v>
      </c>
      <c r="C161" s="44" t="n">
        <v>3</v>
      </c>
      <c r="D161" s="39" t="n">
        <f aca="false">SUM(E161:K161)</f>
        <v>0</v>
      </c>
      <c r="E161" s="46" t="n">
        <f aca="false">SUM(M161,AA161)</f>
        <v>0</v>
      </c>
      <c r="F161" s="46" t="n">
        <f aca="false">SUM(N161,AB161)</f>
        <v>0</v>
      </c>
      <c r="G161" s="46" t="n">
        <f aca="false">SUM(O161,AC161)</f>
        <v>0</v>
      </c>
      <c r="H161" s="46" t="n">
        <f aca="false">SUM(P161,AD161)</f>
        <v>0</v>
      </c>
      <c r="I161" s="46" t="n">
        <f aca="false">SUM(Q161,AE161)</f>
        <v>0</v>
      </c>
      <c r="J161" s="46" t="n">
        <f aca="false">SUM(R161,AF161)</f>
        <v>0</v>
      </c>
      <c r="K161" s="48" t="n">
        <f aca="false">SUM(S161,AG161)</f>
        <v>0</v>
      </c>
      <c r="L161" s="39" t="n">
        <f aca="false">SUM(M161:S161)</f>
        <v>0</v>
      </c>
      <c r="M161" s="50"/>
      <c r="N161" s="50"/>
      <c r="O161" s="50"/>
      <c r="P161" s="50"/>
      <c r="Q161" s="51"/>
      <c r="R161" s="51"/>
      <c r="S161" s="52"/>
      <c r="T161" s="39" t="n">
        <f aca="false">SUM(U161:Y161)</f>
        <v>0</v>
      </c>
      <c r="U161" s="50"/>
      <c r="V161" s="53"/>
      <c r="W161" s="50"/>
      <c r="X161" s="50"/>
      <c r="Y161" s="52"/>
      <c r="Z161" s="39" t="n">
        <f aca="false">SUM(AA161:AG161)</f>
        <v>0</v>
      </c>
      <c r="AA161" s="50"/>
      <c r="AB161" s="50"/>
      <c r="AC161" s="50"/>
      <c r="AD161" s="50"/>
      <c r="AE161" s="51"/>
      <c r="AF161" s="51"/>
      <c r="AG161" s="52"/>
      <c r="AH161" s="41"/>
      <c r="AI161" s="4"/>
    </row>
    <row r="162" customFormat="false" ht="31.5" hidden="true" customHeight="false" outlineLevel="0" collapsed="false">
      <c r="A162" s="62"/>
      <c r="B162" s="56" t="s">
        <v>37</v>
      </c>
      <c r="C162" s="44" t="n">
        <v>8</v>
      </c>
      <c r="D162" s="39" t="n">
        <f aca="false">SUM(E162:K162)</f>
        <v>0</v>
      </c>
      <c r="E162" s="46" t="n">
        <f aca="false">SUM(M162,AA162)</f>
        <v>0</v>
      </c>
      <c r="F162" s="46" t="n">
        <f aca="false">SUM(N162,AB162)</f>
        <v>0</v>
      </c>
      <c r="G162" s="46" t="n">
        <f aca="false">SUM(O162,AC162)</f>
        <v>0</v>
      </c>
      <c r="H162" s="46" t="n">
        <f aca="false">SUM(P162,AD162)</f>
        <v>0</v>
      </c>
      <c r="I162" s="46" t="n">
        <f aca="false">SUM(Q162,AE162)</f>
        <v>0</v>
      </c>
      <c r="J162" s="46" t="n">
        <f aca="false">SUM(R162,AF162)</f>
        <v>0</v>
      </c>
      <c r="K162" s="48" t="n">
        <f aca="false">SUM(S162,AG162)</f>
        <v>0</v>
      </c>
      <c r="L162" s="39" t="n">
        <f aca="false">SUM(M162:S162)</f>
        <v>0</v>
      </c>
      <c r="M162" s="50"/>
      <c r="N162" s="50"/>
      <c r="O162" s="50"/>
      <c r="P162" s="50"/>
      <c r="Q162" s="51"/>
      <c r="R162" s="51"/>
      <c r="S162" s="52"/>
      <c r="T162" s="39" t="n">
        <f aca="false">SUM(U162:Y162)</f>
        <v>0</v>
      </c>
      <c r="U162" s="50"/>
      <c r="V162" s="53"/>
      <c r="W162" s="50"/>
      <c r="X162" s="50"/>
      <c r="Y162" s="52"/>
      <c r="Z162" s="39" t="n">
        <f aca="false">SUM(AA162:AG162)</f>
        <v>0</v>
      </c>
      <c r="AA162" s="50"/>
      <c r="AB162" s="50"/>
      <c r="AC162" s="50"/>
      <c r="AD162" s="50"/>
      <c r="AE162" s="51"/>
      <c r="AF162" s="51"/>
      <c r="AG162" s="52"/>
      <c r="AH162" s="41"/>
      <c r="AI162" s="4"/>
    </row>
    <row r="163" customFormat="false" ht="15.75" hidden="false" customHeight="false" outlineLevel="0" collapsed="false">
      <c r="A163" s="33" t="n">
        <v>24</v>
      </c>
      <c r="B163" s="59" t="s">
        <v>86</v>
      </c>
      <c r="C163" s="35"/>
      <c r="D163" s="39" t="n">
        <f aca="false">SUBTOTAL(9,D165:D167)</f>
        <v>0</v>
      </c>
      <c r="E163" s="46" t="n">
        <f aca="false">SUBTOTAL(9,E165:E167)</f>
        <v>0</v>
      </c>
      <c r="F163" s="46" t="n">
        <f aca="false">SUBTOTAL(9,F165:F167)</f>
        <v>0</v>
      </c>
      <c r="G163" s="46" t="n">
        <f aca="false">SUBTOTAL(9,G165:G167)</f>
        <v>0</v>
      </c>
      <c r="H163" s="46" t="n">
        <f aca="false">SUBTOTAL(9,H165:H167)</f>
        <v>0</v>
      </c>
      <c r="I163" s="46" t="n">
        <f aca="false">SUBTOTAL(9,I165:I167)</f>
        <v>0</v>
      </c>
      <c r="J163" s="46" t="n">
        <f aca="false">SUBTOTAL(9,J165:J167)</f>
        <v>0</v>
      </c>
      <c r="K163" s="48" t="n">
        <f aca="false">SUBTOTAL(9,K165:K167)</f>
        <v>0</v>
      </c>
      <c r="L163" s="39" t="n">
        <f aca="false">SUBTOTAL(9,L165:L167)</f>
        <v>-1.8</v>
      </c>
      <c r="M163" s="46" t="n">
        <f aca="false">SUBTOTAL(9,M165:M167)</f>
        <v>0</v>
      </c>
      <c r="N163" s="46" t="n">
        <f aca="false">SUBTOTAL(9,N165:N167)</f>
        <v>0</v>
      </c>
      <c r="O163" s="46" t="n">
        <f aca="false">SUBTOTAL(9,O165:O167)</f>
        <v>-1.8</v>
      </c>
      <c r="P163" s="46" t="n">
        <f aca="false">SUBTOTAL(9,P165:P167)</f>
        <v>0</v>
      </c>
      <c r="Q163" s="46" t="n">
        <f aca="false">SUBTOTAL(9,Q165:Q167)</f>
        <v>0</v>
      </c>
      <c r="R163" s="46" t="n">
        <f aca="false">SUBTOTAL(9,R165:R167)</f>
        <v>0</v>
      </c>
      <c r="S163" s="48" t="n">
        <f aca="false">SUBTOTAL(9,S165:S167)</f>
        <v>0</v>
      </c>
      <c r="T163" s="39" t="n">
        <f aca="false">SUBTOTAL(9,T165:T167)</f>
        <v>0</v>
      </c>
      <c r="U163" s="46" t="n">
        <f aca="false">SUBTOTAL(9,U165:U167)</f>
        <v>0</v>
      </c>
      <c r="V163" s="49" t="n">
        <f aca="false">SUBTOTAL(9,V165:V167)</f>
        <v>0</v>
      </c>
      <c r="W163" s="46" t="n">
        <f aca="false">SUBTOTAL(9,W165:W167)</f>
        <v>0</v>
      </c>
      <c r="X163" s="46" t="n">
        <f aca="false">SUBTOTAL(9,X165:X167)</f>
        <v>0</v>
      </c>
      <c r="Y163" s="48" t="n">
        <f aca="false">SUBTOTAL(9,Y165:Y167)</f>
        <v>0</v>
      </c>
      <c r="Z163" s="39" t="n">
        <f aca="false">SUBTOTAL(9,Z165:Z167)</f>
        <v>1.8</v>
      </c>
      <c r="AA163" s="46" t="n">
        <f aca="false">SUBTOTAL(9,AA165:AA167)</f>
        <v>0</v>
      </c>
      <c r="AB163" s="46" t="n">
        <f aca="false">SUBTOTAL(9,AB165:AB167)</f>
        <v>0</v>
      </c>
      <c r="AC163" s="46" t="n">
        <f aca="false">SUBTOTAL(9,AC165:AC167)</f>
        <v>1.8</v>
      </c>
      <c r="AD163" s="46" t="n">
        <f aca="false">SUBTOTAL(9,AD165:AD167)</f>
        <v>0</v>
      </c>
      <c r="AE163" s="46" t="n">
        <f aca="false">SUBTOTAL(9,AE165:AE167)</f>
        <v>0</v>
      </c>
      <c r="AF163" s="46" t="n">
        <f aca="false">SUBTOTAL(9,AF165:AF167)</f>
        <v>0</v>
      </c>
      <c r="AG163" s="48" t="n">
        <f aca="false">SUBTOTAL(9,AG165:AG167)</f>
        <v>0</v>
      </c>
      <c r="AH163" s="41"/>
      <c r="AI163" s="4"/>
    </row>
    <row r="164" customFormat="false" ht="15.75" hidden="false" customHeight="false" outlineLevel="0" collapsed="false">
      <c r="A164" s="42"/>
      <c r="B164" s="43" t="s">
        <v>10</v>
      </c>
      <c r="C164" s="44"/>
      <c r="D164" s="39"/>
      <c r="E164" s="46"/>
      <c r="F164" s="46"/>
      <c r="G164" s="46"/>
      <c r="H164" s="46"/>
      <c r="I164" s="46"/>
      <c r="J164" s="46"/>
      <c r="K164" s="48"/>
      <c r="L164" s="39"/>
      <c r="M164" s="50"/>
      <c r="N164" s="50"/>
      <c r="O164" s="50"/>
      <c r="P164" s="50"/>
      <c r="Q164" s="51"/>
      <c r="R164" s="51"/>
      <c r="S164" s="52"/>
      <c r="T164" s="39"/>
      <c r="U164" s="46"/>
      <c r="V164" s="49"/>
      <c r="W164" s="46"/>
      <c r="X164" s="46"/>
      <c r="Y164" s="48"/>
      <c r="Z164" s="39"/>
      <c r="AA164" s="46"/>
      <c r="AB164" s="46"/>
      <c r="AC164" s="46"/>
      <c r="AD164" s="46"/>
      <c r="AE164" s="47"/>
      <c r="AF164" s="47"/>
      <c r="AG164" s="48"/>
      <c r="AH164" s="41"/>
      <c r="AI164" s="4"/>
    </row>
    <row r="165" customFormat="false" ht="15.75" hidden="false" customHeight="false" outlineLevel="0" collapsed="false">
      <c r="A165" s="42"/>
      <c r="B165" s="57" t="s">
        <v>80</v>
      </c>
      <c r="C165" s="44" t="n">
        <v>2</v>
      </c>
      <c r="D165" s="39" t="n">
        <f aca="false">SUM(E165:K165)</f>
        <v>0</v>
      </c>
      <c r="E165" s="46" t="n">
        <f aca="false">SUM(M165,AA165)</f>
        <v>0</v>
      </c>
      <c r="F165" s="46" t="n">
        <f aca="false">SUM(N165,AB165)</f>
        <v>0</v>
      </c>
      <c r="G165" s="46" t="n">
        <f aca="false">SUM(O165,AC165)</f>
        <v>0</v>
      </c>
      <c r="H165" s="46" t="n">
        <f aca="false">SUM(P165,AD165)</f>
        <v>0</v>
      </c>
      <c r="I165" s="46" t="n">
        <f aca="false">SUM(Q165,AE165)</f>
        <v>0</v>
      </c>
      <c r="J165" s="46" t="n">
        <f aca="false">SUM(R165,AF165)</f>
        <v>0</v>
      </c>
      <c r="K165" s="48" t="n">
        <f aca="false">SUM(S165,AG165)</f>
        <v>0</v>
      </c>
      <c r="L165" s="39" t="n">
        <f aca="false">SUM(M165:S165)</f>
        <v>0</v>
      </c>
      <c r="M165" s="50"/>
      <c r="N165" s="50"/>
      <c r="O165" s="50"/>
      <c r="P165" s="50"/>
      <c r="Q165" s="51"/>
      <c r="R165" s="51"/>
      <c r="S165" s="52"/>
      <c r="T165" s="39" t="n">
        <f aca="false">SUM(U165:Y165)</f>
        <v>0</v>
      </c>
      <c r="U165" s="50"/>
      <c r="V165" s="53"/>
      <c r="W165" s="50"/>
      <c r="X165" s="50"/>
      <c r="Y165" s="52"/>
      <c r="Z165" s="39" t="n">
        <f aca="false">SUM(AA165:AG165)</f>
        <v>0</v>
      </c>
      <c r="AA165" s="50"/>
      <c r="AB165" s="50"/>
      <c r="AC165" s="50"/>
      <c r="AD165" s="50"/>
      <c r="AE165" s="51"/>
      <c r="AF165" s="51"/>
      <c r="AG165" s="52"/>
      <c r="AH165" s="41"/>
      <c r="AI165" s="4"/>
    </row>
    <row r="166" customFormat="false" ht="15.75" hidden="false" customHeight="false" outlineLevel="0" collapsed="false">
      <c r="A166" s="42"/>
      <c r="B166" s="57" t="s">
        <v>34</v>
      </c>
      <c r="C166" s="44" t="n">
        <v>3</v>
      </c>
      <c r="D166" s="39" t="n">
        <f aca="false">SUM(E166:K166)</f>
        <v>0</v>
      </c>
      <c r="E166" s="46" t="n">
        <f aca="false">SUM(M166,AA166)</f>
        <v>0</v>
      </c>
      <c r="F166" s="46" t="n">
        <f aca="false">SUM(N166,AB166)</f>
        <v>0</v>
      </c>
      <c r="G166" s="46" t="n">
        <f aca="false">SUM(O166,AC166)</f>
        <v>0</v>
      </c>
      <c r="H166" s="46" t="n">
        <f aca="false">SUM(P166,AD166)</f>
        <v>0</v>
      </c>
      <c r="I166" s="46" t="n">
        <f aca="false">SUM(Q166,AE166)</f>
        <v>0</v>
      </c>
      <c r="J166" s="46" t="n">
        <f aca="false">SUM(R166,AF166)</f>
        <v>0</v>
      </c>
      <c r="K166" s="48" t="n">
        <f aca="false">SUM(S166,AG166)</f>
        <v>0</v>
      </c>
      <c r="L166" s="39" t="n">
        <f aca="false">SUM(M166:S166)</f>
        <v>-1.8</v>
      </c>
      <c r="M166" s="50"/>
      <c r="N166" s="50"/>
      <c r="O166" s="50" t="n">
        <v>-1.8</v>
      </c>
      <c r="P166" s="50"/>
      <c r="Q166" s="51"/>
      <c r="R166" s="51"/>
      <c r="S166" s="52"/>
      <c r="T166" s="39" t="n">
        <f aca="false">SUM(U166:Y166)</f>
        <v>0</v>
      </c>
      <c r="U166" s="50"/>
      <c r="V166" s="53"/>
      <c r="W166" s="50"/>
      <c r="X166" s="50"/>
      <c r="Y166" s="52"/>
      <c r="Z166" s="39" t="n">
        <f aca="false">SUM(AA166:AG166)</f>
        <v>1.8</v>
      </c>
      <c r="AA166" s="50"/>
      <c r="AB166" s="50"/>
      <c r="AC166" s="50" t="n">
        <v>1.8</v>
      </c>
      <c r="AD166" s="50"/>
      <c r="AE166" s="51"/>
      <c r="AF166" s="51"/>
      <c r="AG166" s="52"/>
      <c r="AH166" s="41"/>
      <c r="AI166" s="4"/>
    </row>
    <row r="167" customFormat="false" ht="30.75" hidden="true" customHeight="true" outlineLevel="0" collapsed="false">
      <c r="A167" s="42"/>
      <c r="B167" s="56" t="s">
        <v>37</v>
      </c>
      <c r="C167" s="44" t="n">
        <v>8</v>
      </c>
      <c r="D167" s="39" t="n">
        <f aca="false">SUM(E167:K167)</f>
        <v>0</v>
      </c>
      <c r="E167" s="46" t="n">
        <f aca="false">SUM(M167,AA167)</f>
        <v>0</v>
      </c>
      <c r="F167" s="46" t="n">
        <f aca="false">SUM(N167,AB167)</f>
        <v>0</v>
      </c>
      <c r="G167" s="46" t="n">
        <f aca="false">SUM(O167,AC167)</f>
        <v>0</v>
      </c>
      <c r="H167" s="46" t="n">
        <f aca="false">SUM(P167,AD167)</f>
        <v>0</v>
      </c>
      <c r="I167" s="46" t="n">
        <f aca="false">SUM(Q167,AE167)</f>
        <v>0</v>
      </c>
      <c r="J167" s="46" t="n">
        <f aca="false">SUM(R167,AF167)</f>
        <v>0</v>
      </c>
      <c r="K167" s="48" t="n">
        <f aca="false">SUM(S167,AG167)</f>
        <v>0</v>
      </c>
      <c r="L167" s="39" t="n">
        <f aca="false">SUM(M167:S167)</f>
        <v>0</v>
      </c>
      <c r="M167" s="50"/>
      <c r="N167" s="50"/>
      <c r="O167" s="50"/>
      <c r="P167" s="50"/>
      <c r="Q167" s="51"/>
      <c r="R167" s="51"/>
      <c r="S167" s="52"/>
      <c r="T167" s="39" t="n">
        <f aca="false">SUM(U167:Y167)</f>
        <v>0</v>
      </c>
      <c r="U167" s="50"/>
      <c r="V167" s="53"/>
      <c r="W167" s="50"/>
      <c r="X167" s="50"/>
      <c r="Y167" s="52"/>
      <c r="Z167" s="39" t="n">
        <f aca="false">SUM(AA167:AG167)</f>
        <v>0</v>
      </c>
      <c r="AA167" s="50"/>
      <c r="AB167" s="50"/>
      <c r="AC167" s="50"/>
      <c r="AD167" s="50"/>
      <c r="AE167" s="51"/>
      <c r="AF167" s="51"/>
      <c r="AG167" s="52"/>
      <c r="AH167" s="41"/>
      <c r="AI167" s="4"/>
    </row>
    <row r="168" customFormat="false" ht="15.75" hidden="false" customHeight="false" outlineLevel="0" collapsed="false">
      <c r="A168" s="33" t="n">
        <v>25</v>
      </c>
      <c r="B168" s="34" t="s">
        <v>87</v>
      </c>
      <c r="C168" s="35"/>
      <c r="D168" s="39" t="n">
        <f aca="false">SUBTOTAL(9,D170:D175)</f>
        <v>3.7</v>
      </c>
      <c r="E168" s="46" t="n">
        <f aca="false">SUBTOTAL(9,E170:E175)</f>
        <v>0</v>
      </c>
      <c r="F168" s="46" t="n">
        <f aca="false">SUBTOTAL(9,F170:F175)</f>
        <v>3.7</v>
      </c>
      <c r="G168" s="46" t="n">
        <f aca="false">SUBTOTAL(9,G170:G175)</f>
        <v>0</v>
      </c>
      <c r="H168" s="46" t="n">
        <f aca="false">SUBTOTAL(9,H170:H175)</f>
        <v>0</v>
      </c>
      <c r="I168" s="46" t="n">
        <f aca="false">SUBTOTAL(9,I170:I175)</f>
        <v>0</v>
      </c>
      <c r="J168" s="46" t="n">
        <f aca="false">SUBTOTAL(9,J170:J175)</f>
        <v>0</v>
      </c>
      <c r="K168" s="48" t="n">
        <f aca="false">SUBTOTAL(9,K170:K175)</f>
        <v>0</v>
      </c>
      <c r="L168" s="39" t="n">
        <f aca="false">SUBTOTAL(9,L170:L175)</f>
        <v>3.7</v>
      </c>
      <c r="M168" s="46" t="n">
        <f aca="false">SUBTOTAL(9,M170:M175)</f>
        <v>0</v>
      </c>
      <c r="N168" s="46" t="n">
        <f aca="false">SUBTOTAL(9,N170:N175)</f>
        <v>3.7</v>
      </c>
      <c r="O168" s="46" t="n">
        <f aca="false">SUBTOTAL(9,O170:O175)</f>
        <v>0</v>
      </c>
      <c r="P168" s="46" t="n">
        <f aca="false">SUBTOTAL(9,P170:P175)</f>
        <v>0</v>
      </c>
      <c r="Q168" s="46" t="n">
        <f aca="false">SUBTOTAL(9,Q170:Q175)</f>
        <v>0</v>
      </c>
      <c r="R168" s="46" t="n">
        <f aca="false">SUBTOTAL(9,R170:R175)</f>
        <v>0</v>
      </c>
      <c r="S168" s="48" t="n">
        <f aca="false">SUBTOTAL(9,S170:S175)</f>
        <v>0</v>
      </c>
      <c r="T168" s="39" t="n">
        <f aca="false">SUBTOTAL(9,T170:T175)</f>
        <v>2.9</v>
      </c>
      <c r="U168" s="46" t="n">
        <f aca="false">SUBTOTAL(9,U170:U175)</f>
        <v>0</v>
      </c>
      <c r="V168" s="49" t="n">
        <f aca="false">SUBTOTAL(9,V170:V175)</f>
        <v>2.9</v>
      </c>
      <c r="W168" s="46" t="n">
        <f aca="false">SUBTOTAL(9,W170:W175)</f>
        <v>0</v>
      </c>
      <c r="X168" s="46" t="n">
        <f aca="false">SUBTOTAL(9,X170:X175)</f>
        <v>0</v>
      </c>
      <c r="Y168" s="48" t="n">
        <f aca="false">SUBTOTAL(9,Y170:Y175)</f>
        <v>0</v>
      </c>
      <c r="Z168" s="39" t="n">
        <f aca="false">SUBTOTAL(9,Z170:Z175)</f>
        <v>0</v>
      </c>
      <c r="AA168" s="46" t="n">
        <f aca="false">SUBTOTAL(9,AA170:AA175)</f>
        <v>0</v>
      </c>
      <c r="AB168" s="46" t="n">
        <f aca="false">SUBTOTAL(9,AB170:AB175)</f>
        <v>0</v>
      </c>
      <c r="AC168" s="46" t="n">
        <f aca="false">SUBTOTAL(9,AC170:AC175)</f>
        <v>0</v>
      </c>
      <c r="AD168" s="46" t="n">
        <f aca="false">SUBTOTAL(9,AD170:AD175)</f>
        <v>0</v>
      </c>
      <c r="AE168" s="46" t="n">
        <f aca="false">SUBTOTAL(9,AE170:AE175)</f>
        <v>0</v>
      </c>
      <c r="AF168" s="46" t="n">
        <f aca="false">SUBTOTAL(9,AF170:AF175)</f>
        <v>0</v>
      </c>
      <c r="AG168" s="48" t="n">
        <f aca="false">SUBTOTAL(9,AG170:AG175)</f>
        <v>0</v>
      </c>
      <c r="AH168" s="41"/>
      <c r="AI168" s="4"/>
    </row>
    <row r="169" customFormat="false" ht="15.75" hidden="false" customHeight="false" outlineLevel="0" collapsed="false">
      <c r="A169" s="42"/>
      <c r="B169" s="43" t="s">
        <v>10</v>
      </c>
      <c r="C169" s="44"/>
      <c r="D169" s="39"/>
      <c r="E169" s="46"/>
      <c r="F169" s="46"/>
      <c r="G169" s="46"/>
      <c r="H169" s="46"/>
      <c r="I169" s="46"/>
      <c r="J169" s="46"/>
      <c r="K169" s="48"/>
      <c r="L169" s="39"/>
      <c r="M169" s="50"/>
      <c r="N169" s="50"/>
      <c r="O169" s="50"/>
      <c r="P169" s="50"/>
      <c r="Q169" s="51"/>
      <c r="R169" s="51"/>
      <c r="S169" s="52"/>
      <c r="T169" s="39"/>
      <c r="U169" s="46"/>
      <c r="V169" s="49"/>
      <c r="W169" s="46"/>
      <c r="X169" s="46"/>
      <c r="Y169" s="48"/>
      <c r="Z169" s="39"/>
      <c r="AA169" s="46"/>
      <c r="AB169" s="46"/>
      <c r="AC169" s="46"/>
      <c r="AD169" s="46"/>
      <c r="AE169" s="47"/>
      <c r="AF169" s="47"/>
      <c r="AG169" s="48"/>
      <c r="AH169" s="41"/>
      <c r="AI169" s="4"/>
    </row>
    <row r="170" customFormat="false" ht="15.75" hidden="true" customHeight="false" outlineLevel="0" collapsed="false">
      <c r="A170" s="42"/>
      <c r="B170" s="57" t="s">
        <v>80</v>
      </c>
      <c r="C170" s="44" t="n">
        <v>2</v>
      </c>
      <c r="D170" s="39" t="n">
        <f aca="false">SUM(E170:K170)</f>
        <v>0</v>
      </c>
      <c r="E170" s="46" t="n">
        <f aca="false">SUM(M170,AA170)</f>
        <v>0</v>
      </c>
      <c r="F170" s="46" t="n">
        <f aca="false">SUM(N170,AB170)</f>
        <v>0</v>
      </c>
      <c r="G170" s="46" t="n">
        <f aca="false">SUM(O170,AC170)</f>
        <v>0</v>
      </c>
      <c r="H170" s="46" t="n">
        <f aca="false">SUM(P170,AD170)</f>
        <v>0</v>
      </c>
      <c r="I170" s="46" t="n">
        <f aca="false">SUM(Q170,AE170)</f>
        <v>0</v>
      </c>
      <c r="J170" s="46" t="n">
        <f aca="false">SUM(R170,AF170)</f>
        <v>0</v>
      </c>
      <c r="K170" s="48" t="n">
        <f aca="false">SUM(S170,AG170)</f>
        <v>0</v>
      </c>
      <c r="L170" s="39" t="n">
        <f aca="false">SUM(M170:S170)</f>
        <v>0</v>
      </c>
      <c r="M170" s="50"/>
      <c r="N170" s="50"/>
      <c r="O170" s="50"/>
      <c r="P170" s="50"/>
      <c r="Q170" s="51"/>
      <c r="R170" s="51"/>
      <c r="S170" s="52"/>
      <c r="T170" s="39" t="n">
        <f aca="false">SUM(U170:Y170)</f>
        <v>0</v>
      </c>
      <c r="U170" s="50"/>
      <c r="V170" s="53"/>
      <c r="W170" s="50"/>
      <c r="X170" s="50"/>
      <c r="Y170" s="52"/>
      <c r="Z170" s="39" t="n">
        <f aca="false">SUM(AA170:AG170)</f>
        <v>0</v>
      </c>
      <c r="AA170" s="50"/>
      <c r="AB170" s="50"/>
      <c r="AC170" s="50"/>
      <c r="AD170" s="50"/>
      <c r="AE170" s="51"/>
      <c r="AF170" s="51"/>
      <c r="AG170" s="52"/>
      <c r="AH170" s="41"/>
      <c r="AI170" s="4"/>
    </row>
    <row r="171" customFormat="false" ht="15.75" hidden="true" customHeight="false" outlineLevel="0" collapsed="false">
      <c r="A171" s="42"/>
      <c r="B171" s="57" t="s">
        <v>34</v>
      </c>
      <c r="C171" s="44" t="n">
        <v>3</v>
      </c>
      <c r="D171" s="39" t="n">
        <f aca="false">SUM(E171:K171)</f>
        <v>0</v>
      </c>
      <c r="E171" s="46" t="n">
        <f aca="false">SUM(M171,AA171)</f>
        <v>0</v>
      </c>
      <c r="F171" s="46" t="n">
        <f aca="false">SUM(N171,AB171)</f>
        <v>0</v>
      </c>
      <c r="G171" s="46" t="n">
        <f aca="false">SUM(O171,AC171)</f>
        <v>0</v>
      </c>
      <c r="H171" s="46" t="n">
        <f aca="false">SUM(P171,AD171)</f>
        <v>0</v>
      </c>
      <c r="I171" s="46" t="n">
        <f aca="false">SUM(Q171,AE171)</f>
        <v>0</v>
      </c>
      <c r="J171" s="46" t="n">
        <f aca="false">SUM(R171,AF171)</f>
        <v>0</v>
      </c>
      <c r="K171" s="48" t="n">
        <f aca="false">SUM(S171,AG171)</f>
        <v>0</v>
      </c>
      <c r="L171" s="39" t="n">
        <f aca="false">SUM(M171:S171)</f>
        <v>0</v>
      </c>
      <c r="M171" s="50"/>
      <c r="N171" s="50"/>
      <c r="O171" s="50"/>
      <c r="P171" s="50"/>
      <c r="Q171" s="51"/>
      <c r="R171" s="51"/>
      <c r="S171" s="52"/>
      <c r="T171" s="39" t="n">
        <f aca="false">SUM(U171:Y171)</f>
        <v>0</v>
      </c>
      <c r="U171" s="50"/>
      <c r="V171" s="53"/>
      <c r="W171" s="50"/>
      <c r="X171" s="50"/>
      <c r="Y171" s="52"/>
      <c r="Z171" s="39" t="n">
        <f aca="false">SUM(AA171:AG171)</f>
        <v>0</v>
      </c>
      <c r="AA171" s="50"/>
      <c r="AB171" s="50"/>
      <c r="AC171" s="50"/>
      <c r="AD171" s="50"/>
      <c r="AE171" s="51"/>
      <c r="AF171" s="51"/>
      <c r="AG171" s="52"/>
      <c r="AH171" s="41"/>
      <c r="AI171" s="4"/>
    </row>
    <row r="172" customFormat="false" ht="15.75" hidden="true" customHeight="false" outlineLevel="0" collapsed="false">
      <c r="A172" s="42"/>
      <c r="B172" s="43" t="s">
        <v>88</v>
      </c>
      <c r="C172" s="44" t="n">
        <v>7</v>
      </c>
      <c r="D172" s="39" t="n">
        <f aca="false">SUM(E172:K172)</f>
        <v>0</v>
      </c>
      <c r="E172" s="46" t="n">
        <f aca="false">SUM(M172,AA172)</f>
        <v>0</v>
      </c>
      <c r="F172" s="46" t="n">
        <f aca="false">SUM(N172,AB172)</f>
        <v>0</v>
      </c>
      <c r="G172" s="46" t="n">
        <f aca="false">SUM(O172,AC172)</f>
        <v>0</v>
      </c>
      <c r="H172" s="46" t="n">
        <f aca="false">SUM(P172,AD172)</f>
        <v>0</v>
      </c>
      <c r="I172" s="46" t="n">
        <f aca="false">SUM(Q172,AE172)</f>
        <v>0</v>
      </c>
      <c r="J172" s="46" t="n">
        <f aca="false">SUM(R172,AF172)</f>
        <v>0</v>
      </c>
      <c r="K172" s="48" t="n">
        <f aca="false">SUM(S172,AG172)</f>
        <v>0</v>
      </c>
      <c r="L172" s="39" t="n">
        <f aca="false">SUM(M172:S172)</f>
        <v>0</v>
      </c>
      <c r="M172" s="50"/>
      <c r="N172" s="50"/>
      <c r="O172" s="50"/>
      <c r="P172" s="50"/>
      <c r="Q172" s="51"/>
      <c r="R172" s="51"/>
      <c r="S172" s="52"/>
      <c r="T172" s="39" t="n">
        <f aca="false">SUM(U172:Y172)</f>
        <v>0</v>
      </c>
      <c r="U172" s="50"/>
      <c r="V172" s="53"/>
      <c r="W172" s="50"/>
      <c r="X172" s="50"/>
      <c r="Y172" s="52"/>
      <c r="Z172" s="39" t="n">
        <f aca="false">SUM(AA172:AG172)</f>
        <v>0</v>
      </c>
      <c r="AA172" s="50"/>
      <c r="AB172" s="50"/>
      <c r="AC172" s="50"/>
      <c r="AD172" s="50"/>
      <c r="AE172" s="51"/>
      <c r="AF172" s="51"/>
      <c r="AG172" s="52"/>
      <c r="AH172" s="41"/>
      <c r="AI172" s="4"/>
    </row>
    <row r="173" customFormat="false" ht="15.75" hidden="false" customHeight="false" outlineLevel="0" collapsed="false">
      <c r="A173" s="42"/>
      <c r="B173" s="43" t="s">
        <v>61</v>
      </c>
      <c r="C173" s="44" t="n">
        <v>9</v>
      </c>
      <c r="D173" s="39" t="n">
        <f aca="false">SUM(E173:K173)</f>
        <v>3.7</v>
      </c>
      <c r="E173" s="46" t="n">
        <f aca="false">SUM(M173,AA173)</f>
        <v>0</v>
      </c>
      <c r="F173" s="46" t="n">
        <f aca="false">SUM(N173,AB173)</f>
        <v>3.7</v>
      </c>
      <c r="G173" s="46" t="n">
        <f aca="false">SUM(O173,AC173)</f>
        <v>0</v>
      </c>
      <c r="H173" s="46" t="n">
        <f aca="false">SUM(P173,AD173)</f>
        <v>0</v>
      </c>
      <c r="I173" s="46" t="n">
        <f aca="false">SUM(Q173,AE173)</f>
        <v>0</v>
      </c>
      <c r="J173" s="46" t="n">
        <f aca="false">SUM(R173,AF173)</f>
        <v>0</v>
      </c>
      <c r="K173" s="48" t="n">
        <f aca="false">SUM(S173,AG173)</f>
        <v>0</v>
      </c>
      <c r="L173" s="39" t="n">
        <f aca="false">SUM(M173:S173)</f>
        <v>3.7</v>
      </c>
      <c r="M173" s="50"/>
      <c r="N173" s="50" t="n">
        <v>3.7</v>
      </c>
      <c r="O173" s="50"/>
      <c r="P173" s="50"/>
      <c r="Q173" s="51"/>
      <c r="R173" s="51"/>
      <c r="S173" s="52"/>
      <c r="T173" s="39" t="n">
        <f aca="false">SUM(U173:Y173)</f>
        <v>2.9</v>
      </c>
      <c r="U173" s="50"/>
      <c r="V173" s="53" t="n">
        <v>2.9</v>
      </c>
      <c r="W173" s="50"/>
      <c r="X173" s="50"/>
      <c r="Y173" s="52"/>
      <c r="Z173" s="39" t="n">
        <f aca="false">SUM(AA173:AG173)</f>
        <v>0</v>
      </c>
      <c r="AA173" s="50"/>
      <c r="AB173" s="50"/>
      <c r="AC173" s="50"/>
      <c r="AD173" s="50"/>
      <c r="AE173" s="51"/>
      <c r="AF173" s="51"/>
      <c r="AG173" s="52"/>
      <c r="AH173" s="41"/>
      <c r="AI173" s="4"/>
    </row>
    <row r="174" customFormat="false" ht="15.75" hidden="true" customHeight="false" outlineLevel="0" collapsed="false">
      <c r="A174" s="42"/>
      <c r="B174" s="43" t="s">
        <v>38</v>
      </c>
      <c r="C174" s="44" t="n">
        <v>11</v>
      </c>
      <c r="D174" s="39" t="n">
        <f aca="false">SUM(E174:K174)</f>
        <v>0</v>
      </c>
      <c r="E174" s="46" t="n">
        <f aca="false">SUM(M174,AA174)</f>
        <v>0</v>
      </c>
      <c r="F174" s="46" t="n">
        <f aca="false">SUM(N174,AB174)</f>
        <v>0</v>
      </c>
      <c r="G174" s="46" t="n">
        <f aca="false">SUM(O174,AC174)</f>
        <v>0</v>
      </c>
      <c r="H174" s="46" t="n">
        <f aca="false">SUM(P174,AD174)</f>
        <v>0</v>
      </c>
      <c r="I174" s="46" t="n">
        <f aca="false">SUM(Q174,AE174)</f>
        <v>0</v>
      </c>
      <c r="J174" s="46" t="n">
        <f aca="false">SUM(R174,AF174)</f>
        <v>0</v>
      </c>
      <c r="K174" s="48" t="n">
        <f aca="false">SUM(S174,AG174)</f>
        <v>0</v>
      </c>
      <c r="L174" s="39"/>
      <c r="M174" s="50"/>
      <c r="N174" s="50"/>
      <c r="O174" s="50"/>
      <c r="P174" s="50"/>
      <c r="Q174" s="51"/>
      <c r="R174" s="51"/>
      <c r="S174" s="52"/>
      <c r="T174" s="39"/>
      <c r="U174" s="50"/>
      <c r="V174" s="53"/>
      <c r="W174" s="50"/>
      <c r="X174" s="50"/>
      <c r="Y174" s="52"/>
      <c r="Z174" s="39"/>
      <c r="AA174" s="50"/>
      <c r="AB174" s="50"/>
      <c r="AC174" s="50"/>
      <c r="AD174" s="50"/>
      <c r="AE174" s="51"/>
      <c r="AF174" s="51"/>
      <c r="AG174" s="52"/>
      <c r="AH174" s="41"/>
      <c r="AI174" s="4"/>
    </row>
    <row r="175" customFormat="false" ht="55.5" hidden="true" customHeight="true" outlineLevel="0" collapsed="false">
      <c r="A175" s="42"/>
      <c r="B175" s="57" t="s">
        <v>64</v>
      </c>
      <c r="C175" s="44" t="n">
        <v>14</v>
      </c>
      <c r="D175" s="39" t="n">
        <f aca="false">SUM(E175:K175)</f>
        <v>0</v>
      </c>
      <c r="E175" s="46" t="n">
        <f aca="false">SUM(M175,AA175)</f>
        <v>0</v>
      </c>
      <c r="F175" s="46" t="n">
        <f aca="false">SUM(N175,AB175)</f>
        <v>0</v>
      </c>
      <c r="G175" s="46" t="n">
        <f aca="false">SUM(O175,AC175)</f>
        <v>0</v>
      </c>
      <c r="H175" s="46" t="n">
        <f aca="false">SUM(P175,AD175)</f>
        <v>0</v>
      </c>
      <c r="I175" s="46" t="n">
        <f aca="false">SUM(Q175,AE175)</f>
        <v>0</v>
      </c>
      <c r="J175" s="46" t="n">
        <f aca="false">SUM(R175,AF175)</f>
        <v>0</v>
      </c>
      <c r="K175" s="48" t="n">
        <f aca="false">SUM(S175,AG175)</f>
        <v>0</v>
      </c>
      <c r="L175" s="39" t="n">
        <f aca="false">SUM(M175:S175)</f>
        <v>0</v>
      </c>
      <c r="M175" s="50"/>
      <c r="N175" s="50"/>
      <c r="O175" s="50"/>
      <c r="P175" s="50"/>
      <c r="Q175" s="51"/>
      <c r="R175" s="51"/>
      <c r="S175" s="52"/>
      <c r="T175" s="39" t="n">
        <f aca="false">SUM(U175:Y175)</f>
        <v>0</v>
      </c>
      <c r="U175" s="50"/>
      <c r="V175" s="53"/>
      <c r="W175" s="50"/>
      <c r="X175" s="50"/>
      <c r="Y175" s="52"/>
      <c r="Z175" s="39" t="n">
        <f aca="false">SUM(AA175:AG175)</f>
        <v>0</v>
      </c>
      <c r="AA175" s="50"/>
      <c r="AB175" s="50"/>
      <c r="AC175" s="50"/>
      <c r="AD175" s="50"/>
      <c r="AE175" s="51"/>
      <c r="AF175" s="51"/>
      <c r="AG175" s="52"/>
      <c r="AH175" s="41"/>
      <c r="AI175" s="4"/>
    </row>
    <row r="176" customFormat="false" ht="21.75" hidden="false" customHeight="true" outlineLevel="0" collapsed="false">
      <c r="A176" s="33" t="n">
        <v>26</v>
      </c>
      <c r="B176" s="34" t="s">
        <v>89</v>
      </c>
      <c r="C176" s="35"/>
      <c r="D176" s="39" t="n">
        <f aca="false">SUBTOTAL(9,D178:D183)</f>
        <v>1.7</v>
      </c>
      <c r="E176" s="46" t="n">
        <f aca="false">SUBTOTAL(9,E178:E183)</f>
        <v>0</v>
      </c>
      <c r="F176" s="46" t="n">
        <f aca="false">SUBTOTAL(9,F178:F183)</f>
        <v>1.7</v>
      </c>
      <c r="G176" s="46" t="n">
        <f aca="false">SUBTOTAL(9,G178:G183)</f>
        <v>0</v>
      </c>
      <c r="H176" s="46" t="n">
        <f aca="false">SUBTOTAL(9,H178:H183)</f>
        <v>0</v>
      </c>
      <c r="I176" s="46" t="n">
        <f aca="false">SUBTOTAL(9,I178:I183)</f>
        <v>0</v>
      </c>
      <c r="J176" s="46" t="n">
        <f aca="false">SUBTOTAL(9,J178:J183)</f>
        <v>0</v>
      </c>
      <c r="K176" s="48" t="n">
        <f aca="false">SUBTOTAL(9,K178:K183)</f>
        <v>0</v>
      </c>
      <c r="L176" s="39" t="n">
        <f aca="false">SUBTOTAL(9,L178:L183)</f>
        <v>1.7</v>
      </c>
      <c r="M176" s="46" t="n">
        <f aca="false">SUBTOTAL(9,M178:M183)</f>
        <v>0</v>
      </c>
      <c r="N176" s="46" t="n">
        <f aca="false">SUBTOTAL(9,N178:N183)</f>
        <v>1.7</v>
      </c>
      <c r="O176" s="46" t="n">
        <f aca="false">SUBTOTAL(9,O178:O183)</f>
        <v>0</v>
      </c>
      <c r="P176" s="46" t="n">
        <f aca="false">SUBTOTAL(9,P178:P183)</f>
        <v>0</v>
      </c>
      <c r="Q176" s="46" t="n">
        <f aca="false">SUBTOTAL(9,Q178:Q183)</f>
        <v>0</v>
      </c>
      <c r="R176" s="46" t="n">
        <f aca="false">SUBTOTAL(9,R178:R183)</f>
        <v>0</v>
      </c>
      <c r="S176" s="48" t="n">
        <f aca="false">SUBTOTAL(9,S178:S183)</f>
        <v>0</v>
      </c>
      <c r="T176" s="39" t="n">
        <f aca="false">SUBTOTAL(9,T178:T183)</f>
        <v>1.4</v>
      </c>
      <c r="U176" s="46" t="n">
        <f aca="false">SUBTOTAL(9,U178:U183)</f>
        <v>0</v>
      </c>
      <c r="V176" s="49" t="n">
        <f aca="false">SUBTOTAL(9,V178:V183)</f>
        <v>1.4</v>
      </c>
      <c r="W176" s="46" t="n">
        <f aca="false">SUBTOTAL(9,W178:W183)</f>
        <v>0</v>
      </c>
      <c r="X176" s="46" t="n">
        <f aca="false">SUBTOTAL(9,X178:X183)</f>
        <v>0</v>
      </c>
      <c r="Y176" s="48" t="n">
        <f aca="false">SUBTOTAL(9,Y178:Y183)</f>
        <v>0</v>
      </c>
      <c r="Z176" s="39" t="n">
        <f aca="false">SUBTOTAL(9,Z178:Z183)</f>
        <v>0</v>
      </c>
      <c r="AA176" s="46" t="n">
        <f aca="false">SUBTOTAL(9,AA178:AA183)</f>
        <v>0</v>
      </c>
      <c r="AB176" s="46" t="n">
        <f aca="false">SUBTOTAL(9,AB178:AB183)</f>
        <v>0</v>
      </c>
      <c r="AC176" s="46" t="n">
        <f aca="false">SUBTOTAL(9,AC178:AC183)</f>
        <v>0</v>
      </c>
      <c r="AD176" s="46" t="n">
        <f aca="false">SUBTOTAL(9,AD178:AD183)</f>
        <v>0</v>
      </c>
      <c r="AE176" s="46" t="n">
        <f aca="false">SUBTOTAL(9,AE178:AE183)</f>
        <v>0</v>
      </c>
      <c r="AF176" s="46" t="n">
        <f aca="false">SUBTOTAL(9,AF178:AF183)</f>
        <v>0</v>
      </c>
      <c r="AG176" s="48" t="n">
        <f aca="false">SUBTOTAL(9,AG178:AG183)</f>
        <v>0</v>
      </c>
      <c r="AH176" s="41"/>
      <c r="AI176" s="4"/>
    </row>
    <row r="177" customFormat="false" ht="15.75" hidden="false" customHeight="false" outlineLevel="0" collapsed="false">
      <c r="A177" s="42"/>
      <c r="B177" s="43" t="s">
        <v>10</v>
      </c>
      <c r="C177" s="44"/>
      <c r="D177" s="39"/>
      <c r="E177" s="46"/>
      <c r="F177" s="46"/>
      <c r="G177" s="46"/>
      <c r="H177" s="46"/>
      <c r="I177" s="46"/>
      <c r="J177" s="46"/>
      <c r="K177" s="48"/>
      <c r="L177" s="39"/>
      <c r="M177" s="50"/>
      <c r="N177" s="50"/>
      <c r="O177" s="50"/>
      <c r="P177" s="50"/>
      <c r="Q177" s="51"/>
      <c r="R177" s="51"/>
      <c r="S177" s="52"/>
      <c r="T177" s="39"/>
      <c r="U177" s="46"/>
      <c r="V177" s="49"/>
      <c r="W177" s="46"/>
      <c r="X177" s="46"/>
      <c r="Y177" s="48"/>
      <c r="Z177" s="39"/>
      <c r="AA177" s="46"/>
      <c r="AB177" s="46"/>
      <c r="AC177" s="46"/>
      <c r="AD177" s="46"/>
      <c r="AE177" s="47"/>
      <c r="AF177" s="47"/>
      <c r="AG177" s="48"/>
      <c r="AH177" s="41"/>
      <c r="AI177" s="4"/>
    </row>
    <row r="178" customFormat="false" ht="15.75" hidden="true" customHeight="false" outlineLevel="0" collapsed="false">
      <c r="A178" s="42"/>
      <c r="B178" s="57" t="s">
        <v>80</v>
      </c>
      <c r="C178" s="44" t="n">
        <v>2</v>
      </c>
      <c r="D178" s="39" t="n">
        <f aca="false">SUM(E178:K178)</f>
        <v>0</v>
      </c>
      <c r="E178" s="46" t="n">
        <f aca="false">SUM(M178,AA178)</f>
        <v>0</v>
      </c>
      <c r="F178" s="46" t="n">
        <f aca="false">SUM(N178,AB178)</f>
        <v>0</v>
      </c>
      <c r="G178" s="46" t="n">
        <f aca="false">SUM(O178,AC178)</f>
        <v>0</v>
      </c>
      <c r="H178" s="46" t="n">
        <f aca="false">SUM(P178,AD178)</f>
        <v>0</v>
      </c>
      <c r="I178" s="46" t="n">
        <f aca="false">SUM(Q178,AE178)</f>
        <v>0</v>
      </c>
      <c r="J178" s="46" t="n">
        <f aca="false">SUM(R178,AF178)</f>
        <v>0</v>
      </c>
      <c r="K178" s="48" t="n">
        <f aca="false">SUM(S178,AG178)</f>
        <v>0</v>
      </c>
      <c r="L178" s="39" t="n">
        <f aca="false">SUM(M178:S178)</f>
        <v>0</v>
      </c>
      <c r="M178" s="50"/>
      <c r="N178" s="50"/>
      <c r="O178" s="50"/>
      <c r="P178" s="50"/>
      <c r="Q178" s="51"/>
      <c r="R178" s="51"/>
      <c r="S178" s="52"/>
      <c r="T178" s="39" t="n">
        <f aca="false">SUM(U178:Y178)</f>
        <v>0</v>
      </c>
      <c r="U178" s="50"/>
      <c r="V178" s="53"/>
      <c r="W178" s="50"/>
      <c r="X178" s="50"/>
      <c r="Y178" s="52"/>
      <c r="Z178" s="39" t="n">
        <f aca="false">SUM(AA178:AG178)</f>
        <v>0</v>
      </c>
      <c r="AA178" s="46"/>
      <c r="AB178" s="46"/>
      <c r="AC178" s="46"/>
      <c r="AD178" s="46"/>
      <c r="AE178" s="47"/>
      <c r="AF178" s="47"/>
      <c r="AG178" s="48"/>
      <c r="AH178" s="41"/>
      <c r="AI178" s="4"/>
    </row>
    <row r="179" customFormat="false" ht="15.75" hidden="true" customHeight="false" outlineLevel="0" collapsed="false">
      <c r="A179" s="42"/>
      <c r="B179" s="57" t="s">
        <v>34</v>
      </c>
      <c r="C179" s="44" t="n">
        <v>3</v>
      </c>
      <c r="D179" s="39" t="n">
        <f aca="false">SUM(E179:K179)</f>
        <v>0</v>
      </c>
      <c r="E179" s="46" t="n">
        <f aca="false">SUM(M179,AA179)</f>
        <v>0</v>
      </c>
      <c r="F179" s="46" t="n">
        <f aca="false">SUM(N179,AB179)</f>
        <v>0</v>
      </c>
      <c r="G179" s="46" t="n">
        <f aca="false">SUM(O179,AC179)</f>
        <v>0</v>
      </c>
      <c r="H179" s="46" t="n">
        <f aca="false">SUM(P179,AD179)</f>
        <v>0</v>
      </c>
      <c r="I179" s="46" t="n">
        <f aca="false">SUM(Q179,AE179)</f>
        <v>0</v>
      </c>
      <c r="J179" s="46" t="n">
        <f aca="false">SUM(R179,AF179)</f>
        <v>0</v>
      </c>
      <c r="K179" s="48" t="n">
        <f aca="false">SUM(S179,AG179)</f>
        <v>0</v>
      </c>
      <c r="L179" s="39" t="n">
        <f aca="false">SUM(M179:S179)</f>
        <v>0</v>
      </c>
      <c r="M179" s="50"/>
      <c r="N179" s="50"/>
      <c r="O179" s="50"/>
      <c r="P179" s="50"/>
      <c r="Q179" s="51"/>
      <c r="R179" s="51"/>
      <c r="S179" s="52"/>
      <c r="T179" s="39" t="n">
        <f aca="false">SUM(U179:Y179)</f>
        <v>0</v>
      </c>
      <c r="U179" s="50"/>
      <c r="V179" s="53"/>
      <c r="W179" s="50"/>
      <c r="X179" s="50"/>
      <c r="Y179" s="52"/>
      <c r="Z179" s="39" t="n">
        <f aca="false">SUM(AA179:AG179)</f>
        <v>0</v>
      </c>
      <c r="AA179" s="46"/>
      <c r="AB179" s="46"/>
      <c r="AC179" s="46"/>
      <c r="AD179" s="46"/>
      <c r="AE179" s="47"/>
      <c r="AF179" s="47"/>
      <c r="AG179" s="48"/>
      <c r="AH179" s="41"/>
      <c r="AI179" s="4"/>
    </row>
    <row r="180" customFormat="false" ht="15.75" hidden="true" customHeight="false" outlineLevel="0" collapsed="false">
      <c r="A180" s="42"/>
      <c r="B180" s="43" t="s">
        <v>88</v>
      </c>
      <c r="C180" s="44" t="n">
        <v>7</v>
      </c>
      <c r="D180" s="39" t="n">
        <f aca="false">SUM(E180:K180)</f>
        <v>0</v>
      </c>
      <c r="E180" s="46" t="n">
        <f aca="false">SUM(M180,AA180)</f>
        <v>0</v>
      </c>
      <c r="F180" s="46" t="n">
        <f aca="false">SUM(N180,AB180)</f>
        <v>0</v>
      </c>
      <c r="G180" s="46" t="n">
        <f aca="false">SUM(O180,AC180)</f>
        <v>0</v>
      </c>
      <c r="H180" s="46" t="n">
        <f aca="false">SUM(P180,AD180)</f>
        <v>0</v>
      </c>
      <c r="I180" s="46" t="n">
        <f aca="false">SUM(Q180,AE180)</f>
        <v>0</v>
      </c>
      <c r="J180" s="46" t="n">
        <f aca="false">SUM(R180,AF180)</f>
        <v>0</v>
      </c>
      <c r="K180" s="48" t="n">
        <f aca="false">SUM(S180,AG180)</f>
        <v>0</v>
      </c>
      <c r="L180" s="39" t="n">
        <f aca="false">SUM(M180:S180)</f>
        <v>0</v>
      </c>
      <c r="M180" s="50"/>
      <c r="N180" s="50"/>
      <c r="O180" s="50"/>
      <c r="P180" s="50"/>
      <c r="Q180" s="51"/>
      <c r="R180" s="51"/>
      <c r="S180" s="52"/>
      <c r="T180" s="39" t="n">
        <f aca="false">SUM(U180:Y180)</f>
        <v>0</v>
      </c>
      <c r="U180" s="50"/>
      <c r="V180" s="53"/>
      <c r="W180" s="50"/>
      <c r="X180" s="50"/>
      <c r="Y180" s="52"/>
      <c r="Z180" s="39" t="n">
        <f aca="false">SUM(AA180:AG180)</f>
        <v>0</v>
      </c>
      <c r="AA180" s="46"/>
      <c r="AB180" s="46"/>
      <c r="AC180" s="46"/>
      <c r="AD180" s="46"/>
      <c r="AE180" s="47"/>
      <c r="AF180" s="47"/>
      <c r="AG180" s="48"/>
      <c r="AH180" s="41"/>
      <c r="AI180" s="4"/>
    </row>
    <row r="181" customFormat="false" ht="31.5" hidden="true" customHeight="false" outlineLevel="0" collapsed="false">
      <c r="A181" s="42"/>
      <c r="B181" s="56" t="s">
        <v>37</v>
      </c>
      <c r="C181" s="44" t="n">
        <v>8</v>
      </c>
      <c r="D181" s="39" t="n">
        <f aca="false">SUM(E181:K181)</f>
        <v>0</v>
      </c>
      <c r="E181" s="46" t="n">
        <f aca="false">SUM(M181,AA181)</f>
        <v>0</v>
      </c>
      <c r="F181" s="46" t="n">
        <f aca="false">SUM(N181,AB181)</f>
        <v>0</v>
      </c>
      <c r="G181" s="46" t="n">
        <f aca="false">SUM(O181,AC181)</f>
        <v>0</v>
      </c>
      <c r="H181" s="46" t="n">
        <f aca="false">SUM(P181,AD181)</f>
        <v>0</v>
      </c>
      <c r="I181" s="46" t="n">
        <f aca="false">SUM(Q181,AE181)</f>
        <v>0</v>
      </c>
      <c r="J181" s="46" t="n">
        <f aca="false">SUM(R181,AF181)</f>
        <v>0</v>
      </c>
      <c r="K181" s="48" t="n">
        <f aca="false">SUM(S181,AG181)</f>
        <v>0</v>
      </c>
      <c r="L181" s="39" t="n">
        <f aca="false">SUM(M181:S181)</f>
        <v>0</v>
      </c>
      <c r="M181" s="50"/>
      <c r="N181" s="50"/>
      <c r="O181" s="50"/>
      <c r="P181" s="50"/>
      <c r="Q181" s="51"/>
      <c r="R181" s="51"/>
      <c r="S181" s="52"/>
      <c r="T181" s="39" t="n">
        <f aca="false">SUM(U181:Y181)</f>
        <v>0</v>
      </c>
      <c r="U181" s="50"/>
      <c r="V181" s="53"/>
      <c r="W181" s="50"/>
      <c r="X181" s="50"/>
      <c r="Y181" s="52"/>
      <c r="Z181" s="39" t="n">
        <f aca="false">SUM(AA181:AG181)</f>
        <v>0</v>
      </c>
      <c r="AA181" s="46"/>
      <c r="AB181" s="46"/>
      <c r="AC181" s="46"/>
      <c r="AD181" s="46"/>
      <c r="AE181" s="47"/>
      <c r="AF181" s="47"/>
      <c r="AG181" s="48"/>
      <c r="AH181" s="41"/>
      <c r="AI181" s="4"/>
    </row>
    <row r="182" customFormat="false" ht="15.75" hidden="true" customHeight="false" outlineLevel="0" collapsed="false">
      <c r="A182" s="42"/>
      <c r="B182" s="43" t="s">
        <v>38</v>
      </c>
      <c r="C182" s="44" t="n">
        <v>11</v>
      </c>
      <c r="D182" s="39" t="n">
        <f aca="false">SUM(E182:K182)</f>
        <v>0</v>
      </c>
      <c r="E182" s="46" t="n">
        <f aca="false">SUM(M182,AA182)</f>
        <v>0</v>
      </c>
      <c r="F182" s="46" t="n">
        <f aca="false">SUM(N182,AB182)</f>
        <v>0</v>
      </c>
      <c r="G182" s="46" t="n">
        <f aca="false">SUM(O182,AC182)</f>
        <v>0</v>
      </c>
      <c r="H182" s="46" t="n">
        <f aca="false">SUM(P182,AD182)</f>
        <v>0</v>
      </c>
      <c r="I182" s="46" t="n">
        <f aca="false">SUM(Q182,AE182)</f>
        <v>0</v>
      </c>
      <c r="J182" s="46" t="n">
        <f aca="false">SUM(R182,AF182)</f>
        <v>0</v>
      </c>
      <c r="K182" s="48" t="n">
        <f aca="false">SUM(S182,AG182)</f>
        <v>0</v>
      </c>
      <c r="L182" s="39"/>
      <c r="M182" s="50"/>
      <c r="N182" s="50"/>
      <c r="O182" s="50"/>
      <c r="P182" s="50"/>
      <c r="Q182" s="51"/>
      <c r="R182" s="51"/>
      <c r="S182" s="52"/>
      <c r="T182" s="39"/>
      <c r="U182" s="50"/>
      <c r="V182" s="53"/>
      <c r="W182" s="50"/>
      <c r="X182" s="50"/>
      <c r="Y182" s="52"/>
      <c r="Z182" s="39"/>
      <c r="AA182" s="50"/>
      <c r="AB182" s="50"/>
      <c r="AC182" s="50"/>
      <c r="AD182" s="50"/>
      <c r="AE182" s="51"/>
      <c r="AF182" s="51"/>
      <c r="AG182" s="52"/>
      <c r="AH182" s="41"/>
      <c r="AI182" s="4"/>
    </row>
    <row r="183" customFormat="false" ht="15.75" hidden="false" customHeight="false" outlineLevel="0" collapsed="false">
      <c r="A183" s="42"/>
      <c r="B183" s="43" t="s">
        <v>61</v>
      </c>
      <c r="C183" s="44" t="n">
        <v>9</v>
      </c>
      <c r="D183" s="39" t="n">
        <f aca="false">SUM(E183:K183)</f>
        <v>1.7</v>
      </c>
      <c r="E183" s="46" t="n">
        <f aca="false">SUM(M183,AA183)</f>
        <v>0</v>
      </c>
      <c r="F183" s="46" t="n">
        <f aca="false">SUM(N183,AB183)</f>
        <v>1.7</v>
      </c>
      <c r="G183" s="46" t="n">
        <f aca="false">SUM(O183,AC183)</f>
        <v>0</v>
      </c>
      <c r="H183" s="46" t="n">
        <f aca="false">SUM(P183,AD183)</f>
        <v>0</v>
      </c>
      <c r="I183" s="46" t="n">
        <f aca="false">SUM(Q183,AE183)</f>
        <v>0</v>
      </c>
      <c r="J183" s="46" t="n">
        <f aca="false">SUM(R183,AF183)</f>
        <v>0</v>
      </c>
      <c r="K183" s="48" t="n">
        <f aca="false">SUM(S183,AG183)</f>
        <v>0</v>
      </c>
      <c r="L183" s="39" t="n">
        <f aca="false">SUM(M183:S183)</f>
        <v>1.7</v>
      </c>
      <c r="M183" s="50"/>
      <c r="N183" s="50" t="n">
        <v>1.7</v>
      </c>
      <c r="O183" s="50"/>
      <c r="P183" s="50"/>
      <c r="Q183" s="51"/>
      <c r="R183" s="51"/>
      <c r="S183" s="52"/>
      <c r="T183" s="39" t="n">
        <f aca="false">SUM(U183:Y183)</f>
        <v>1.4</v>
      </c>
      <c r="U183" s="50"/>
      <c r="V183" s="53" t="n">
        <v>1.4</v>
      </c>
      <c r="W183" s="50"/>
      <c r="X183" s="50"/>
      <c r="Y183" s="52"/>
      <c r="Z183" s="39" t="n">
        <f aca="false">SUM(AA183:AG183)</f>
        <v>0</v>
      </c>
      <c r="AA183" s="46"/>
      <c r="AB183" s="46"/>
      <c r="AC183" s="46"/>
      <c r="AD183" s="46"/>
      <c r="AE183" s="47"/>
      <c r="AF183" s="47"/>
      <c r="AG183" s="48"/>
      <c r="AH183" s="41"/>
      <c r="AI183" s="4"/>
    </row>
    <row r="184" customFormat="false" ht="34.5" hidden="false" customHeight="true" outlineLevel="0" collapsed="false">
      <c r="A184" s="33" t="n">
        <v>27</v>
      </c>
      <c r="B184" s="77" t="s">
        <v>90</v>
      </c>
      <c r="C184" s="35"/>
      <c r="D184" s="39" t="n">
        <f aca="false">SUBTOTAL(9,D186:D189)</f>
        <v>1.7</v>
      </c>
      <c r="E184" s="46" t="n">
        <f aca="false">SUBTOTAL(9,E186:E189)</f>
        <v>0</v>
      </c>
      <c r="F184" s="46" t="n">
        <f aca="false">SUBTOTAL(9,F186:F189)</f>
        <v>1.7</v>
      </c>
      <c r="G184" s="46" t="n">
        <f aca="false">SUBTOTAL(9,G186:G189)</f>
        <v>0</v>
      </c>
      <c r="H184" s="46" t="n">
        <f aca="false">SUBTOTAL(9,H186:H189)</f>
        <v>0</v>
      </c>
      <c r="I184" s="46" t="n">
        <f aca="false">SUBTOTAL(9,I186:I189)</f>
        <v>0</v>
      </c>
      <c r="J184" s="46" t="n">
        <f aca="false">SUBTOTAL(9,J186:J189)</f>
        <v>0</v>
      </c>
      <c r="K184" s="48" t="n">
        <f aca="false">SUBTOTAL(9,K186:K189)</f>
        <v>0</v>
      </c>
      <c r="L184" s="39" t="n">
        <f aca="false">SUBTOTAL(9,L186:L189)</f>
        <v>1.7</v>
      </c>
      <c r="M184" s="46" t="n">
        <f aca="false">SUBTOTAL(9,M186:M189)</f>
        <v>0</v>
      </c>
      <c r="N184" s="46" t="n">
        <f aca="false">SUBTOTAL(9,N186:N189)</f>
        <v>1.7</v>
      </c>
      <c r="O184" s="46" t="n">
        <f aca="false">SUBTOTAL(9,O186:O189)</f>
        <v>0</v>
      </c>
      <c r="P184" s="46" t="n">
        <f aca="false">SUBTOTAL(9,P186:P189)</f>
        <v>0</v>
      </c>
      <c r="Q184" s="46" t="n">
        <f aca="false">SUBTOTAL(9,Q186:Q189)</f>
        <v>0</v>
      </c>
      <c r="R184" s="46" t="n">
        <f aca="false">SUBTOTAL(9,R186:R189)</f>
        <v>0</v>
      </c>
      <c r="S184" s="48" t="n">
        <f aca="false">SUBTOTAL(9,S186:S189)</f>
        <v>0</v>
      </c>
      <c r="T184" s="39" t="n">
        <f aca="false">SUBTOTAL(9,T186:T189)</f>
        <v>1.4</v>
      </c>
      <c r="U184" s="46" t="n">
        <f aca="false">SUBTOTAL(9,U186:U189)</f>
        <v>0</v>
      </c>
      <c r="V184" s="49" t="n">
        <f aca="false">SUBTOTAL(9,V186:V189)</f>
        <v>1.4</v>
      </c>
      <c r="W184" s="46" t="n">
        <f aca="false">SUBTOTAL(9,W186:W189)</f>
        <v>0</v>
      </c>
      <c r="X184" s="46" t="n">
        <f aca="false">SUBTOTAL(9,X186:X189)</f>
        <v>0</v>
      </c>
      <c r="Y184" s="48" t="n">
        <f aca="false">SUBTOTAL(9,Y186:Y189)</f>
        <v>0</v>
      </c>
      <c r="Z184" s="39" t="n">
        <f aca="false">SUBTOTAL(9,Z186:Z189)</f>
        <v>0</v>
      </c>
      <c r="AA184" s="46" t="n">
        <f aca="false">SUBTOTAL(9,AA186:AA189)</f>
        <v>0</v>
      </c>
      <c r="AB184" s="46" t="n">
        <f aca="false">SUBTOTAL(9,AB186:AB189)</f>
        <v>0</v>
      </c>
      <c r="AC184" s="46" t="n">
        <f aca="false">SUBTOTAL(9,AC186:AC189)</f>
        <v>0</v>
      </c>
      <c r="AD184" s="46" t="n">
        <f aca="false">SUBTOTAL(9,AD186:AD189)</f>
        <v>0</v>
      </c>
      <c r="AE184" s="46" t="n">
        <f aca="false">SUBTOTAL(9,AE186:AE189)</f>
        <v>0</v>
      </c>
      <c r="AF184" s="46" t="n">
        <f aca="false">SUBTOTAL(9,AF186:AF189)</f>
        <v>0</v>
      </c>
      <c r="AG184" s="48" t="n">
        <f aca="false">SUBTOTAL(9,AG186:AG189)</f>
        <v>0</v>
      </c>
      <c r="AH184" s="41"/>
      <c r="AI184" s="4"/>
    </row>
    <row r="185" customFormat="false" ht="15.75" hidden="false" customHeight="false" outlineLevel="0" collapsed="false">
      <c r="A185" s="42"/>
      <c r="B185" s="43" t="s">
        <v>10</v>
      </c>
      <c r="C185" s="78"/>
      <c r="D185" s="39"/>
      <c r="E185" s="46"/>
      <c r="F185" s="46"/>
      <c r="G185" s="46"/>
      <c r="H185" s="46"/>
      <c r="I185" s="46"/>
      <c r="J185" s="46"/>
      <c r="K185" s="48"/>
      <c r="L185" s="39"/>
      <c r="M185" s="50"/>
      <c r="N185" s="50"/>
      <c r="O185" s="50"/>
      <c r="P185" s="50"/>
      <c r="Q185" s="51"/>
      <c r="R185" s="51"/>
      <c r="S185" s="52"/>
      <c r="T185" s="39"/>
      <c r="U185" s="46"/>
      <c r="V185" s="49"/>
      <c r="W185" s="46"/>
      <c r="X185" s="46"/>
      <c r="Y185" s="48"/>
      <c r="Z185" s="39"/>
      <c r="AA185" s="46"/>
      <c r="AB185" s="46"/>
      <c r="AC185" s="46"/>
      <c r="AD185" s="46"/>
      <c r="AE185" s="47"/>
      <c r="AF185" s="47"/>
      <c r="AG185" s="48"/>
      <c r="AH185" s="41"/>
      <c r="AI185" s="4"/>
    </row>
    <row r="186" customFormat="false" ht="15.75" hidden="true" customHeight="false" outlineLevel="0" collapsed="false">
      <c r="A186" s="42"/>
      <c r="B186" s="57" t="s">
        <v>80</v>
      </c>
      <c r="C186" s="44" t="n">
        <v>2</v>
      </c>
      <c r="D186" s="39" t="n">
        <f aca="false">SUM(E186:K186)</f>
        <v>0</v>
      </c>
      <c r="E186" s="46" t="n">
        <f aca="false">SUM(M186,AA186)</f>
        <v>0</v>
      </c>
      <c r="F186" s="46" t="n">
        <f aca="false">SUM(N186,AB186)</f>
        <v>0</v>
      </c>
      <c r="G186" s="46" t="n">
        <f aca="false">SUM(O186,AC186)</f>
        <v>0</v>
      </c>
      <c r="H186" s="46" t="n">
        <f aca="false">SUM(P186,AD186)</f>
        <v>0</v>
      </c>
      <c r="I186" s="46" t="n">
        <f aca="false">SUM(Q186,AE186)</f>
        <v>0</v>
      </c>
      <c r="J186" s="46" t="n">
        <f aca="false">SUM(R186,AF186)</f>
        <v>0</v>
      </c>
      <c r="K186" s="48" t="n">
        <f aca="false">SUM(S186,AG186)</f>
        <v>0</v>
      </c>
      <c r="L186" s="39" t="n">
        <f aca="false">SUM(M186:S186)</f>
        <v>0</v>
      </c>
      <c r="M186" s="50"/>
      <c r="N186" s="50"/>
      <c r="O186" s="50"/>
      <c r="P186" s="50"/>
      <c r="Q186" s="51"/>
      <c r="R186" s="51"/>
      <c r="S186" s="52"/>
      <c r="T186" s="39" t="n">
        <f aca="false">SUM(U186:Y186)</f>
        <v>0</v>
      </c>
      <c r="U186" s="50"/>
      <c r="V186" s="53"/>
      <c r="W186" s="50"/>
      <c r="X186" s="50"/>
      <c r="Y186" s="52"/>
      <c r="Z186" s="39" t="n">
        <f aca="false">SUM(AA186:AG186)</f>
        <v>0</v>
      </c>
      <c r="AA186" s="46"/>
      <c r="AB186" s="46"/>
      <c r="AC186" s="46"/>
      <c r="AD186" s="46"/>
      <c r="AE186" s="47"/>
      <c r="AF186" s="47"/>
      <c r="AG186" s="48"/>
      <c r="AH186" s="41"/>
      <c r="AI186" s="4"/>
    </row>
    <row r="187" customFormat="false" ht="15.75" hidden="true" customHeight="false" outlineLevel="0" collapsed="false">
      <c r="A187" s="42"/>
      <c r="B187" s="57" t="s">
        <v>34</v>
      </c>
      <c r="C187" s="44" t="n">
        <v>3</v>
      </c>
      <c r="D187" s="39" t="n">
        <f aca="false">SUM(E187:K187)</f>
        <v>0</v>
      </c>
      <c r="E187" s="46" t="n">
        <f aca="false">SUM(M187,AA187)</f>
        <v>0</v>
      </c>
      <c r="F187" s="46" t="n">
        <f aca="false">SUM(N187,AB187)</f>
        <v>0</v>
      </c>
      <c r="G187" s="46" t="n">
        <f aca="false">SUM(O187,AC187)</f>
        <v>0</v>
      </c>
      <c r="H187" s="46" t="n">
        <f aca="false">SUM(P187,AD187)</f>
        <v>0</v>
      </c>
      <c r="I187" s="46" t="n">
        <f aca="false">SUM(Q187,AE187)</f>
        <v>0</v>
      </c>
      <c r="J187" s="46" t="n">
        <f aca="false">SUM(R187,AF187)</f>
        <v>0</v>
      </c>
      <c r="K187" s="48" t="n">
        <f aca="false">SUM(S187,AG187)</f>
        <v>0</v>
      </c>
      <c r="L187" s="39" t="n">
        <f aca="false">SUM(M187:S187)</f>
        <v>0</v>
      </c>
      <c r="M187" s="50"/>
      <c r="N187" s="50"/>
      <c r="O187" s="50"/>
      <c r="P187" s="50"/>
      <c r="Q187" s="51"/>
      <c r="R187" s="51"/>
      <c r="S187" s="52"/>
      <c r="T187" s="39" t="n">
        <f aca="false">SUM(U187:Y187)</f>
        <v>0</v>
      </c>
      <c r="U187" s="50"/>
      <c r="V187" s="53"/>
      <c r="W187" s="50"/>
      <c r="X187" s="50"/>
      <c r="Y187" s="52"/>
      <c r="Z187" s="39" t="n">
        <f aca="false">SUM(AA187:AG187)</f>
        <v>0</v>
      </c>
      <c r="AA187" s="46"/>
      <c r="AB187" s="46"/>
      <c r="AC187" s="46"/>
      <c r="AD187" s="46"/>
      <c r="AE187" s="47"/>
      <c r="AF187" s="47"/>
      <c r="AG187" s="48"/>
      <c r="AH187" s="41"/>
      <c r="AI187" s="4"/>
    </row>
    <row r="188" customFormat="false" ht="15.75" hidden="true" customHeight="false" outlineLevel="0" collapsed="false">
      <c r="A188" s="42"/>
      <c r="B188" s="43" t="s">
        <v>88</v>
      </c>
      <c r="C188" s="44" t="n">
        <v>7</v>
      </c>
      <c r="D188" s="39" t="n">
        <f aca="false">SUM(E188:K188)</f>
        <v>0</v>
      </c>
      <c r="E188" s="46" t="n">
        <f aca="false">SUM(M188,AA188)</f>
        <v>0</v>
      </c>
      <c r="F188" s="46" t="n">
        <f aca="false">SUM(N188,AB188)</f>
        <v>0</v>
      </c>
      <c r="G188" s="46" t="n">
        <f aca="false">SUM(O188,AC188)</f>
        <v>0</v>
      </c>
      <c r="H188" s="46" t="n">
        <f aca="false">SUM(P188,AD188)</f>
        <v>0</v>
      </c>
      <c r="I188" s="46" t="n">
        <f aca="false">SUM(Q188,AE188)</f>
        <v>0</v>
      </c>
      <c r="J188" s="46" t="n">
        <f aca="false">SUM(R188,AF188)</f>
        <v>0</v>
      </c>
      <c r="K188" s="48" t="n">
        <f aca="false">SUM(S188,AG188)</f>
        <v>0</v>
      </c>
      <c r="L188" s="39" t="n">
        <f aca="false">SUM(M188:S188)</f>
        <v>0</v>
      </c>
      <c r="M188" s="50"/>
      <c r="N188" s="50"/>
      <c r="O188" s="50"/>
      <c r="P188" s="50"/>
      <c r="Q188" s="51"/>
      <c r="R188" s="51"/>
      <c r="S188" s="52"/>
      <c r="T188" s="39" t="n">
        <f aca="false">SUM(U188:Y188)</f>
        <v>0</v>
      </c>
      <c r="U188" s="50"/>
      <c r="V188" s="53"/>
      <c r="W188" s="50"/>
      <c r="X188" s="50"/>
      <c r="Y188" s="52"/>
      <c r="Z188" s="39" t="n">
        <f aca="false">SUM(AA188:AG188)</f>
        <v>0</v>
      </c>
      <c r="AA188" s="46"/>
      <c r="AB188" s="46"/>
      <c r="AC188" s="46"/>
      <c r="AD188" s="46"/>
      <c r="AE188" s="47"/>
      <c r="AF188" s="47"/>
      <c r="AG188" s="48"/>
      <c r="AH188" s="41"/>
      <c r="AI188" s="4"/>
    </row>
    <row r="189" customFormat="false" ht="15.75" hidden="false" customHeight="false" outlineLevel="0" collapsed="false">
      <c r="A189" s="42"/>
      <c r="B189" s="57" t="s">
        <v>61</v>
      </c>
      <c r="C189" s="44" t="n">
        <v>9</v>
      </c>
      <c r="D189" s="39" t="n">
        <f aca="false">SUM(E189:K189)</f>
        <v>1.7</v>
      </c>
      <c r="E189" s="46" t="n">
        <f aca="false">SUM(M189,AA189)</f>
        <v>0</v>
      </c>
      <c r="F189" s="46" t="n">
        <f aca="false">SUM(N189,AB189)</f>
        <v>1.7</v>
      </c>
      <c r="G189" s="46" t="n">
        <f aca="false">SUM(O189,AC189)</f>
        <v>0</v>
      </c>
      <c r="H189" s="46" t="n">
        <f aca="false">SUM(P189,AD189)</f>
        <v>0</v>
      </c>
      <c r="I189" s="46" t="n">
        <f aca="false">SUM(Q189,AE189)</f>
        <v>0</v>
      </c>
      <c r="J189" s="46" t="n">
        <f aca="false">SUM(R189,AF189)</f>
        <v>0</v>
      </c>
      <c r="K189" s="48" t="n">
        <f aca="false">SUM(S189,AG189)</f>
        <v>0</v>
      </c>
      <c r="L189" s="39" t="n">
        <f aca="false">SUM(M189:S189)</f>
        <v>1.7</v>
      </c>
      <c r="M189" s="50"/>
      <c r="N189" s="50" t="n">
        <v>1.7</v>
      </c>
      <c r="O189" s="50"/>
      <c r="P189" s="50"/>
      <c r="Q189" s="51"/>
      <c r="R189" s="51"/>
      <c r="S189" s="52"/>
      <c r="T189" s="39" t="n">
        <f aca="false">SUM(U189:Y189)</f>
        <v>1.4</v>
      </c>
      <c r="U189" s="50"/>
      <c r="V189" s="53" t="n">
        <v>1.4</v>
      </c>
      <c r="W189" s="50"/>
      <c r="X189" s="50"/>
      <c r="Y189" s="52"/>
      <c r="Z189" s="39" t="n">
        <f aca="false">SUM(AA189:AG189)</f>
        <v>0</v>
      </c>
      <c r="AA189" s="46"/>
      <c r="AB189" s="46"/>
      <c r="AC189" s="46"/>
      <c r="AD189" s="46"/>
      <c r="AE189" s="47"/>
      <c r="AF189" s="47"/>
      <c r="AG189" s="48"/>
      <c r="AH189" s="41"/>
      <c r="AI189" s="4"/>
    </row>
    <row r="190" customFormat="false" ht="35.25" hidden="false" customHeight="true" outlineLevel="0" collapsed="false">
      <c r="A190" s="33" t="n">
        <v>28</v>
      </c>
      <c r="B190" s="77" t="s">
        <v>91</v>
      </c>
      <c r="C190" s="35"/>
      <c r="D190" s="39" t="n">
        <f aca="false">SUBTOTAL(9,D192:D196)</f>
        <v>1.7</v>
      </c>
      <c r="E190" s="46" t="n">
        <f aca="false">SUBTOTAL(9,E192:E196)</f>
        <v>0</v>
      </c>
      <c r="F190" s="46" t="n">
        <f aca="false">SUBTOTAL(9,F192:F196)</f>
        <v>1.7</v>
      </c>
      <c r="G190" s="46" t="n">
        <f aca="false">SUBTOTAL(9,G192:G196)</f>
        <v>0</v>
      </c>
      <c r="H190" s="46" t="n">
        <f aca="false">SUBTOTAL(9,H192:H196)</f>
        <v>0</v>
      </c>
      <c r="I190" s="46" t="n">
        <f aca="false">SUBTOTAL(9,I192:I196)</f>
        <v>0</v>
      </c>
      <c r="J190" s="46" t="n">
        <f aca="false">SUBTOTAL(9,J192:J196)</f>
        <v>0</v>
      </c>
      <c r="K190" s="48" t="n">
        <f aca="false">SUBTOTAL(9,K192:K196)</f>
        <v>0</v>
      </c>
      <c r="L190" s="39" t="n">
        <f aca="false">SUBTOTAL(9,L192:L196)</f>
        <v>1.7</v>
      </c>
      <c r="M190" s="50" t="n">
        <f aca="false">SUBTOTAL(9,M192:M196)</f>
        <v>0</v>
      </c>
      <c r="N190" s="50" t="n">
        <f aca="false">SUBTOTAL(9,N192:N196)</f>
        <v>1.7</v>
      </c>
      <c r="O190" s="50" t="n">
        <f aca="false">SUBTOTAL(9,O192:O196)</f>
        <v>0</v>
      </c>
      <c r="P190" s="50" t="n">
        <f aca="false">SUBTOTAL(9,P192:P196)</f>
        <v>0</v>
      </c>
      <c r="Q190" s="50" t="n">
        <f aca="false">SUBTOTAL(9,Q192:Q196)</f>
        <v>0</v>
      </c>
      <c r="R190" s="50" t="n">
        <f aca="false">SUBTOTAL(9,R192:R196)</f>
        <v>0</v>
      </c>
      <c r="S190" s="52" t="n">
        <f aca="false">SUBTOTAL(9,S192:S196)</f>
        <v>0</v>
      </c>
      <c r="T190" s="39" t="n">
        <f aca="false">SUBTOTAL(9,T192:T196)</f>
        <v>1.4</v>
      </c>
      <c r="U190" s="46" t="n">
        <f aca="false">SUBTOTAL(9,U192:U196)</f>
        <v>0</v>
      </c>
      <c r="V190" s="49" t="n">
        <f aca="false">SUBTOTAL(9,V192:V196)</f>
        <v>1.4</v>
      </c>
      <c r="W190" s="46" t="n">
        <f aca="false">SUBTOTAL(9,W192:W196)</f>
        <v>0</v>
      </c>
      <c r="X190" s="46" t="n">
        <f aca="false">SUBTOTAL(9,X192:X196)</f>
        <v>0</v>
      </c>
      <c r="Y190" s="48" t="n">
        <f aca="false">SUBTOTAL(9,Y192:Y196)</f>
        <v>0</v>
      </c>
      <c r="Z190" s="39" t="n">
        <f aca="false">SUBTOTAL(9,Z192:Z196)</f>
        <v>0</v>
      </c>
      <c r="AA190" s="46" t="n">
        <f aca="false">SUBTOTAL(9,AA192:AA196)</f>
        <v>0</v>
      </c>
      <c r="AB190" s="46" t="n">
        <f aca="false">SUBTOTAL(9,AB192:AB196)</f>
        <v>0</v>
      </c>
      <c r="AC190" s="46" t="n">
        <f aca="false">SUBTOTAL(9,AC192:AC196)</f>
        <v>0</v>
      </c>
      <c r="AD190" s="46" t="n">
        <f aca="false">SUBTOTAL(9,AD192:AD196)</f>
        <v>0</v>
      </c>
      <c r="AE190" s="46" t="n">
        <f aca="false">SUBTOTAL(9,AE192:AE196)</f>
        <v>0</v>
      </c>
      <c r="AF190" s="46" t="n">
        <f aca="false">SUBTOTAL(9,AF192:AF196)</f>
        <v>0</v>
      </c>
      <c r="AG190" s="48" t="n">
        <f aca="false">SUBTOTAL(9,AG192:AG196)</f>
        <v>0</v>
      </c>
      <c r="AH190" s="41"/>
      <c r="AI190" s="4"/>
    </row>
    <row r="191" customFormat="false" ht="15.75" hidden="false" customHeight="false" outlineLevel="0" collapsed="false">
      <c r="A191" s="42"/>
      <c r="B191" s="43" t="s">
        <v>10</v>
      </c>
      <c r="C191" s="44"/>
      <c r="D191" s="39"/>
      <c r="E191" s="46"/>
      <c r="F191" s="46"/>
      <c r="G191" s="46"/>
      <c r="H191" s="46"/>
      <c r="I191" s="46"/>
      <c r="J191" s="46"/>
      <c r="K191" s="48"/>
      <c r="L191" s="39"/>
      <c r="M191" s="50"/>
      <c r="N191" s="50"/>
      <c r="O191" s="50"/>
      <c r="P191" s="50"/>
      <c r="Q191" s="51"/>
      <c r="R191" s="51"/>
      <c r="S191" s="52"/>
      <c r="T191" s="39"/>
      <c r="U191" s="46"/>
      <c r="V191" s="49"/>
      <c r="W191" s="46"/>
      <c r="X191" s="46"/>
      <c r="Y191" s="48"/>
      <c r="Z191" s="39"/>
      <c r="AA191" s="46"/>
      <c r="AB191" s="46"/>
      <c r="AC191" s="46"/>
      <c r="AD191" s="46"/>
      <c r="AE191" s="47"/>
      <c r="AF191" s="47"/>
      <c r="AG191" s="48"/>
      <c r="AH191" s="41"/>
      <c r="AI191" s="4"/>
    </row>
    <row r="192" customFormat="false" ht="15.75" hidden="true" customHeight="false" outlineLevel="0" collapsed="false">
      <c r="A192" s="42"/>
      <c r="B192" s="57" t="s">
        <v>80</v>
      </c>
      <c r="C192" s="44" t="n">
        <v>2</v>
      </c>
      <c r="D192" s="39" t="n">
        <f aca="false">SUM(E192:K192)</f>
        <v>0</v>
      </c>
      <c r="E192" s="46" t="n">
        <f aca="false">SUM(M192,AA192)</f>
        <v>0</v>
      </c>
      <c r="F192" s="46" t="n">
        <f aca="false">SUM(N192,AB192)</f>
        <v>0</v>
      </c>
      <c r="G192" s="46" t="n">
        <f aca="false">SUM(O192,AC192)</f>
        <v>0</v>
      </c>
      <c r="H192" s="46" t="n">
        <f aca="false">SUM(P192,AD192)</f>
        <v>0</v>
      </c>
      <c r="I192" s="46" t="n">
        <f aca="false">SUM(Q192,AE192)</f>
        <v>0</v>
      </c>
      <c r="J192" s="46" t="n">
        <f aca="false">SUM(R192,AF192)</f>
        <v>0</v>
      </c>
      <c r="K192" s="48" t="n">
        <f aca="false">SUM(S192,AG192)</f>
        <v>0</v>
      </c>
      <c r="L192" s="39" t="n">
        <f aca="false">SUM(M192:S192)</f>
        <v>0</v>
      </c>
      <c r="M192" s="50"/>
      <c r="N192" s="50"/>
      <c r="O192" s="50"/>
      <c r="P192" s="50"/>
      <c r="Q192" s="51"/>
      <c r="R192" s="51"/>
      <c r="S192" s="52"/>
      <c r="T192" s="39" t="n">
        <f aca="false">SUM(U192:Y192)</f>
        <v>0</v>
      </c>
      <c r="U192" s="50"/>
      <c r="V192" s="53"/>
      <c r="W192" s="50"/>
      <c r="X192" s="50"/>
      <c r="Y192" s="52"/>
      <c r="Z192" s="39" t="n">
        <f aca="false">SUM(AA192:AG192)</f>
        <v>0</v>
      </c>
      <c r="AA192" s="46"/>
      <c r="AB192" s="46"/>
      <c r="AC192" s="46"/>
      <c r="AD192" s="46"/>
      <c r="AE192" s="47"/>
      <c r="AF192" s="47"/>
      <c r="AG192" s="48"/>
      <c r="AH192" s="41"/>
      <c r="AI192" s="4"/>
    </row>
    <row r="193" customFormat="false" ht="15.75" hidden="true" customHeight="false" outlineLevel="0" collapsed="false">
      <c r="A193" s="42"/>
      <c r="B193" s="57" t="s">
        <v>34</v>
      </c>
      <c r="C193" s="44" t="n">
        <v>3</v>
      </c>
      <c r="D193" s="39" t="n">
        <f aca="false">SUM(E193:K193)</f>
        <v>0</v>
      </c>
      <c r="E193" s="46" t="n">
        <f aca="false">SUM(M193,AA193)</f>
        <v>0</v>
      </c>
      <c r="F193" s="46" t="n">
        <f aca="false">SUM(N193,AB193)</f>
        <v>0</v>
      </c>
      <c r="G193" s="46" t="n">
        <f aca="false">SUM(O193,AC193)</f>
        <v>0</v>
      </c>
      <c r="H193" s="46" t="n">
        <f aca="false">SUM(P193,AD193)</f>
        <v>0</v>
      </c>
      <c r="I193" s="46" t="n">
        <f aca="false">SUM(Q193,AE193)</f>
        <v>0</v>
      </c>
      <c r="J193" s="46" t="n">
        <f aca="false">SUM(R193,AF193)</f>
        <v>0</v>
      </c>
      <c r="K193" s="48" t="n">
        <f aca="false">SUM(S193,AG193)</f>
        <v>0</v>
      </c>
      <c r="L193" s="39" t="n">
        <f aca="false">SUM(M193:S193)</f>
        <v>0</v>
      </c>
      <c r="M193" s="50"/>
      <c r="N193" s="50"/>
      <c r="O193" s="50"/>
      <c r="P193" s="50"/>
      <c r="Q193" s="51"/>
      <c r="R193" s="51"/>
      <c r="S193" s="52"/>
      <c r="T193" s="39" t="n">
        <f aca="false">SUM(U193:Y193)</f>
        <v>0</v>
      </c>
      <c r="U193" s="50"/>
      <c r="V193" s="53"/>
      <c r="W193" s="50"/>
      <c r="X193" s="50"/>
      <c r="Y193" s="52"/>
      <c r="Z193" s="39" t="n">
        <f aca="false">SUM(AA193:AG193)</f>
        <v>0</v>
      </c>
      <c r="AA193" s="46"/>
      <c r="AB193" s="46"/>
      <c r="AC193" s="46"/>
      <c r="AD193" s="46"/>
      <c r="AE193" s="47"/>
      <c r="AF193" s="47"/>
      <c r="AG193" s="48"/>
      <c r="AH193" s="41"/>
      <c r="AI193" s="4"/>
    </row>
    <row r="194" customFormat="false" ht="18" hidden="true" customHeight="true" outlineLevel="0" collapsed="false">
      <c r="A194" s="42"/>
      <c r="B194" s="43" t="s">
        <v>88</v>
      </c>
      <c r="C194" s="44" t="n">
        <v>7</v>
      </c>
      <c r="D194" s="39" t="n">
        <f aca="false">SUM(E194:K194)</f>
        <v>0</v>
      </c>
      <c r="E194" s="46" t="n">
        <f aca="false">SUM(M194,AA194)</f>
        <v>0</v>
      </c>
      <c r="F194" s="46" t="n">
        <f aca="false">SUM(N194,AB194)</f>
        <v>0</v>
      </c>
      <c r="G194" s="46" t="n">
        <f aca="false">SUM(O194,AC194)</f>
        <v>0</v>
      </c>
      <c r="H194" s="46" t="n">
        <f aca="false">SUM(P194,AD194)</f>
        <v>0</v>
      </c>
      <c r="I194" s="46" t="n">
        <f aca="false">SUM(Q194,AE194)</f>
        <v>0</v>
      </c>
      <c r="J194" s="46" t="n">
        <f aca="false">SUM(R194,AF194)</f>
        <v>0</v>
      </c>
      <c r="K194" s="48" t="n">
        <f aca="false">SUM(S194,AG194)</f>
        <v>0</v>
      </c>
      <c r="L194" s="39" t="n">
        <f aca="false">SUM(M194:S194)</f>
        <v>0</v>
      </c>
      <c r="M194" s="50"/>
      <c r="N194" s="50"/>
      <c r="O194" s="50"/>
      <c r="P194" s="50"/>
      <c r="Q194" s="51"/>
      <c r="R194" s="51"/>
      <c r="S194" s="52"/>
      <c r="T194" s="39" t="n">
        <f aca="false">SUM(U194:Y194)</f>
        <v>0</v>
      </c>
      <c r="U194" s="50"/>
      <c r="V194" s="53"/>
      <c r="W194" s="50"/>
      <c r="X194" s="50"/>
      <c r="Y194" s="52"/>
      <c r="Z194" s="39" t="n">
        <f aca="false">SUM(AA194:AG194)</f>
        <v>0</v>
      </c>
      <c r="AA194" s="46"/>
      <c r="AB194" s="46"/>
      <c r="AC194" s="46"/>
      <c r="AD194" s="46"/>
      <c r="AE194" s="47"/>
      <c r="AF194" s="47"/>
      <c r="AG194" s="48"/>
      <c r="AH194" s="41"/>
      <c r="AI194" s="4"/>
    </row>
    <row r="195" customFormat="false" ht="30.75" hidden="true" customHeight="true" outlineLevel="0" collapsed="false">
      <c r="A195" s="42"/>
      <c r="B195" s="56" t="s">
        <v>37</v>
      </c>
      <c r="C195" s="44" t="n">
        <v>8</v>
      </c>
      <c r="D195" s="39" t="n">
        <f aca="false">SUM(E195:K195)</f>
        <v>0</v>
      </c>
      <c r="E195" s="46" t="n">
        <f aca="false">SUM(M195,AA195)</f>
        <v>0</v>
      </c>
      <c r="F195" s="46" t="n">
        <f aca="false">SUM(N195,AB195)</f>
        <v>0</v>
      </c>
      <c r="G195" s="46" t="n">
        <f aca="false">SUM(O195,AC195)</f>
        <v>0</v>
      </c>
      <c r="H195" s="46" t="n">
        <f aca="false">SUM(P195,AD195)</f>
        <v>0</v>
      </c>
      <c r="I195" s="46" t="n">
        <f aca="false">SUM(Q195,AE195)</f>
        <v>0</v>
      </c>
      <c r="J195" s="46" t="n">
        <f aca="false">SUM(R195,AF195)</f>
        <v>0</v>
      </c>
      <c r="K195" s="48" t="n">
        <f aca="false">SUM(S195,AG195)</f>
        <v>0</v>
      </c>
      <c r="L195" s="39" t="n">
        <f aca="false">SUM(M195:S195)</f>
        <v>0</v>
      </c>
      <c r="M195" s="50"/>
      <c r="N195" s="50"/>
      <c r="O195" s="50"/>
      <c r="P195" s="50"/>
      <c r="Q195" s="51"/>
      <c r="R195" s="51"/>
      <c r="S195" s="52"/>
      <c r="T195" s="39" t="n">
        <f aca="false">SUM(U195:Y195)</f>
        <v>0</v>
      </c>
      <c r="U195" s="50"/>
      <c r="V195" s="53"/>
      <c r="W195" s="50"/>
      <c r="X195" s="50"/>
      <c r="Y195" s="52"/>
      <c r="Z195" s="39" t="n">
        <f aca="false">SUM(AA195:AG195)</f>
        <v>0</v>
      </c>
      <c r="AA195" s="46"/>
      <c r="AB195" s="46"/>
      <c r="AC195" s="46"/>
      <c r="AD195" s="46"/>
      <c r="AE195" s="47"/>
      <c r="AF195" s="47"/>
      <c r="AG195" s="48"/>
      <c r="AH195" s="41"/>
      <c r="AI195" s="4"/>
    </row>
    <row r="196" customFormat="false" ht="15.75" hidden="false" customHeight="false" outlineLevel="0" collapsed="false">
      <c r="A196" s="42"/>
      <c r="B196" s="57" t="s">
        <v>61</v>
      </c>
      <c r="C196" s="44" t="n">
        <v>9</v>
      </c>
      <c r="D196" s="39" t="n">
        <f aca="false">SUM(E196:K196)</f>
        <v>1.7</v>
      </c>
      <c r="E196" s="46" t="n">
        <f aca="false">SUM(M196,AA196)</f>
        <v>0</v>
      </c>
      <c r="F196" s="46" t="n">
        <f aca="false">SUM(N196,AB196)</f>
        <v>1.7</v>
      </c>
      <c r="G196" s="46" t="n">
        <f aca="false">SUM(O196,AC196)</f>
        <v>0</v>
      </c>
      <c r="H196" s="46" t="n">
        <f aca="false">SUM(P196,AD196)</f>
        <v>0</v>
      </c>
      <c r="I196" s="46" t="n">
        <f aca="false">SUM(Q196,AE196)</f>
        <v>0</v>
      </c>
      <c r="J196" s="46" t="n">
        <f aca="false">SUM(R196,AF196)</f>
        <v>0</v>
      </c>
      <c r="K196" s="48" t="n">
        <f aca="false">SUM(S196,AG196)</f>
        <v>0</v>
      </c>
      <c r="L196" s="39" t="n">
        <f aca="false">SUM(M196:S196)</f>
        <v>1.7</v>
      </c>
      <c r="M196" s="50"/>
      <c r="N196" s="50" t="n">
        <v>1.7</v>
      </c>
      <c r="O196" s="50"/>
      <c r="P196" s="50"/>
      <c r="Q196" s="51"/>
      <c r="R196" s="51"/>
      <c r="S196" s="52"/>
      <c r="T196" s="39" t="n">
        <f aca="false">SUM(U196:Y196)</f>
        <v>1.4</v>
      </c>
      <c r="U196" s="50"/>
      <c r="V196" s="53" t="n">
        <v>1.4</v>
      </c>
      <c r="W196" s="50"/>
      <c r="X196" s="50"/>
      <c r="Y196" s="52"/>
      <c r="Z196" s="39" t="n">
        <f aca="false">SUM(AA196:AG196)</f>
        <v>0</v>
      </c>
      <c r="AA196" s="46"/>
      <c r="AB196" s="46"/>
      <c r="AC196" s="46"/>
      <c r="AD196" s="46"/>
      <c r="AE196" s="47"/>
      <c r="AF196" s="47"/>
      <c r="AG196" s="48"/>
      <c r="AH196" s="41"/>
      <c r="AI196" s="4"/>
    </row>
    <row r="197" customFormat="false" ht="15.75" hidden="false" customHeight="false" outlineLevel="0" collapsed="false">
      <c r="A197" s="33" t="n">
        <v>29</v>
      </c>
      <c r="B197" s="77" t="s">
        <v>92</v>
      </c>
      <c r="C197" s="35"/>
      <c r="D197" s="39" t="n">
        <f aca="false">SUBTOTAL(9,D199:D203)</f>
        <v>3.7</v>
      </c>
      <c r="E197" s="46" t="n">
        <f aca="false">SUBTOTAL(9,E199:E203)</f>
        <v>0</v>
      </c>
      <c r="F197" s="46" t="n">
        <f aca="false">SUBTOTAL(9,F199:F203)</f>
        <v>3.7</v>
      </c>
      <c r="G197" s="46" t="n">
        <f aca="false">SUBTOTAL(9,G199:G203)</f>
        <v>0</v>
      </c>
      <c r="H197" s="46" t="n">
        <f aca="false">SUBTOTAL(9,H199:H203)</f>
        <v>0</v>
      </c>
      <c r="I197" s="46" t="n">
        <f aca="false">SUBTOTAL(9,I199:I203)</f>
        <v>0</v>
      </c>
      <c r="J197" s="46" t="n">
        <f aca="false">SUBTOTAL(9,J199:J203)</f>
        <v>0</v>
      </c>
      <c r="K197" s="48" t="n">
        <f aca="false">SUBTOTAL(9,K199:K203)</f>
        <v>0</v>
      </c>
      <c r="L197" s="39" t="n">
        <f aca="false">SUBTOTAL(9,L199:L203)</f>
        <v>3.7</v>
      </c>
      <c r="M197" s="50" t="n">
        <f aca="false">SUBTOTAL(9,M199:M203)</f>
        <v>0</v>
      </c>
      <c r="N197" s="50" t="n">
        <f aca="false">SUBTOTAL(9,N199:N203)</f>
        <v>3.7</v>
      </c>
      <c r="O197" s="50" t="n">
        <f aca="false">SUBTOTAL(9,O199:O203)</f>
        <v>0</v>
      </c>
      <c r="P197" s="50" t="n">
        <f aca="false">SUBTOTAL(9,P199:P203)</f>
        <v>0</v>
      </c>
      <c r="Q197" s="50" t="n">
        <f aca="false">SUBTOTAL(9,Q199:Q203)</f>
        <v>0</v>
      </c>
      <c r="R197" s="50" t="n">
        <f aca="false">SUBTOTAL(9,R199:R203)</f>
        <v>0</v>
      </c>
      <c r="S197" s="52" t="n">
        <f aca="false">SUBTOTAL(9,S199:S203)</f>
        <v>0</v>
      </c>
      <c r="T197" s="39" t="n">
        <f aca="false">SUBTOTAL(9,T199:T203)</f>
        <v>2.9</v>
      </c>
      <c r="U197" s="46" t="n">
        <f aca="false">SUBTOTAL(9,U199:U203)</f>
        <v>0</v>
      </c>
      <c r="V197" s="49" t="n">
        <f aca="false">SUBTOTAL(9,V199:V203)</f>
        <v>2.9</v>
      </c>
      <c r="W197" s="46" t="n">
        <f aca="false">SUBTOTAL(9,W199:W203)</f>
        <v>0</v>
      </c>
      <c r="X197" s="46" t="n">
        <f aca="false">SUBTOTAL(9,X199:X203)</f>
        <v>0</v>
      </c>
      <c r="Y197" s="48" t="n">
        <f aca="false">SUBTOTAL(9,Y199:Y203)</f>
        <v>0</v>
      </c>
      <c r="Z197" s="39" t="n">
        <f aca="false">SUBTOTAL(9,Z199:Z203)</f>
        <v>0</v>
      </c>
      <c r="AA197" s="46" t="n">
        <f aca="false">SUBTOTAL(9,AA199:AA203)</f>
        <v>0</v>
      </c>
      <c r="AB197" s="46" t="n">
        <f aca="false">SUBTOTAL(9,AB199:AB203)</f>
        <v>0</v>
      </c>
      <c r="AC197" s="46" t="n">
        <f aca="false">SUBTOTAL(9,AC199:AC203)</f>
        <v>0</v>
      </c>
      <c r="AD197" s="46" t="n">
        <f aca="false">SUBTOTAL(9,AD199:AD203)</f>
        <v>0</v>
      </c>
      <c r="AE197" s="46" t="n">
        <f aca="false">SUBTOTAL(9,AE199:AE203)</f>
        <v>0</v>
      </c>
      <c r="AF197" s="46" t="n">
        <f aca="false">SUBTOTAL(9,AF199:AF203)</f>
        <v>0</v>
      </c>
      <c r="AG197" s="48" t="n">
        <f aca="false">SUBTOTAL(9,AG199:AG203)</f>
        <v>0</v>
      </c>
      <c r="AH197" s="41"/>
      <c r="AI197" s="4"/>
    </row>
    <row r="198" customFormat="false" ht="15.75" hidden="false" customHeight="false" outlineLevel="0" collapsed="false">
      <c r="A198" s="42"/>
      <c r="B198" s="43" t="s">
        <v>10</v>
      </c>
      <c r="C198" s="44"/>
      <c r="D198" s="39"/>
      <c r="E198" s="46"/>
      <c r="F198" s="46"/>
      <c r="G198" s="46"/>
      <c r="H198" s="46"/>
      <c r="I198" s="46"/>
      <c r="J198" s="46"/>
      <c r="K198" s="48"/>
      <c r="L198" s="39"/>
      <c r="M198" s="50"/>
      <c r="N198" s="50"/>
      <c r="O198" s="50"/>
      <c r="P198" s="50"/>
      <c r="Q198" s="51"/>
      <c r="R198" s="51"/>
      <c r="S198" s="52"/>
      <c r="T198" s="39"/>
      <c r="U198" s="46"/>
      <c r="V198" s="49"/>
      <c r="W198" s="46"/>
      <c r="X198" s="46"/>
      <c r="Y198" s="48"/>
      <c r="Z198" s="39"/>
      <c r="AA198" s="46"/>
      <c r="AB198" s="46"/>
      <c r="AC198" s="46"/>
      <c r="AD198" s="46"/>
      <c r="AE198" s="47"/>
      <c r="AF198" s="47"/>
      <c r="AG198" s="48"/>
      <c r="AH198" s="41"/>
      <c r="AI198" s="4"/>
    </row>
    <row r="199" customFormat="false" ht="15.75" hidden="true" customHeight="false" outlineLevel="0" collapsed="false">
      <c r="A199" s="42"/>
      <c r="B199" s="57" t="s">
        <v>80</v>
      </c>
      <c r="C199" s="44" t="n">
        <v>2</v>
      </c>
      <c r="D199" s="39" t="n">
        <f aca="false">SUM(E199:K199)</f>
        <v>0</v>
      </c>
      <c r="E199" s="46" t="n">
        <f aca="false">SUM(M199,AA199)</f>
        <v>0</v>
      </c>
      <c r="F199" s="46" t="n">
        <f aca="false">SUM(N199,AB199)</f>
        <v>0</v>
      </c>
      <c r="G199" s="46" t="n">
        <f aca="false">SUM(O199,AC199)</f>
        <v>0</v>
      </c>
      <c r="H199" s="46" t="n">
        <f aca="false">SUM(P199,AD199)</f>
        <v>0</v>
      </c>
      <c r="I199" s="46" t="n">
        <f aca="false">SUM(Q199,AE199)</f>
        <v>0</v>
      </c>
      <c r="J199" s="46" t="n">
        <f aca="false">SUM(R199,AF199)</f>
        <v>0</v>
      </c>
      <c r="K199" s="48" t="n">
        <f aca="false">SUM(S199,AG199)</f>
        <v>0</v>
      </c>
      <c r="L199" s="39" t="n">
        <f aca="false">SUM(M199:S199)</f>
        <v>0</v>
      </c>
      <c r="M199" s="50"/>
      <c r="N199" s="50"/>
      <c r="O199" s="50"/>
      <c r="P199" s="50"/>
      <c r="Q199" s="51"/>
      <c r="R199" s="51"/>
      <c r="S199" s="52"/>
      <c r="T199" s="39" t="n">
        <f aca="false">SUM(U199:Y199)</f>
        <v>0</v>
      </c>
      <c r="U199" s="50"/>
      <c r="V199" s="53"/>
      <c r="W199" s="50"/>
      <c r="X199" s="50"/>
      <c r="Y199" s="52"/>
      <c r="Z199" s="39" t="n">
        <f aca="false">SUM(AA199:AG199)</f>
        <v>0</v>
      </c>
      <c r="AA199" s="46"/>
      <c r="AB199" s="46"/>
      <c r="AC199" s="46"/>
      <c r="AD199" s="46"/>
      <c r="AE199" s="47"/>
      <c r="AF199" s="47"/>
      <c r="AG199" s="48"/>
      <c r="AH199" s="41"/>
      <c r="AI199" s="4"/>
    </row>
    <row r="200" customFormat="false" ht="15.75" hidden="true" customHeight="false" outlineLevel="0" collapsed="false">
      <c r="A200" s="42"/>
      <c r="B200" s="57" t="s">
        <v>34</v>
      </c>
      <c r="C200" s="44" t="n">
        <v>3</v>
      </c>
      <c r="D200" s="39" t="n">
        <f aca="false">SUM(E200:K200)</f>
        <v>0</v>
      </c>
      <c r="E200" s="46" t="n">
        <f aca="false">SUM(M200,AA200)</f>
        <v>0</v>
      </c>
      <c r="F200" s="46" t="n">
        <f aca="false">SUM(N200,AB200)</f>
        <v>0</v>
      </c>
      <c r="G200" s="46" t="n">
        <f aca="false">SUM(O200,AC200)</f>
        <v>0</v>
      </c>
      <c r="H200" s="46" t="n">
        <f aca="false">SUM(P200,AD200)</f>
        <v>0</v>
      </c>
      <c r="I200" s="46" t="n">
        <f aca="false">SUM(Q200,AE200)</f>
        <v>0</v>
      </c>
      <c r="J200" s="46" t="n">
        <f aca="false">SUM(R200,AF200)</f>
        <v>0</v>
      </c>
      <c r="K200" s="48" t="n">
        <f aca="false">SUM(S200,AG200)</f>
        <v>0</v>
      </c>
      <c r="L200" s="39" t="n">
        <f aca="false">SUM(M200:S200)</f>
        <v>0</v>
      </c>
      <c r="M200" s="50"/>
      <c r="N200" s="50"/>
      <c r="O200" s="50"/>
      <c r="P200" s="50"/>
      <c r="Q200" s="51"/>
      <c r="R200" s="51"/>
      <c r="S200" s="52"/>
      <c r="T200" s="39" t="n">
        <f aca="false">SUM(U200:Y200)</f>
        <v>0</v>
      </c>
      <c r="U200" s="50"/>
      <c r="V200" s="53"/>
      <c r="W200" s="50"/>
      <c r="X200" s="50"/>
      <c r="Y200" s="52"/>
      <c r="Z200" s="39" t="n">
        <f aca="false">SUM(AA200:AG200)</f>
        <v>0</v>
      </c>
      <c r="AA200" s="46"/>
      <c r="AB200" s="46"/>
      <c r="AC200" s="46"/>
      <c r="AD200" s="46"/>
      <c r="AE200" s="47"/>
      <c r="AF200" s="47"/>
      <c r="AG200" s="48"/>
      <c r="AH200" s="41"/>
      <c r="AI200" s="4"/>
    </row>
    <row r="201" customFormat="false" ht="15.75" hidden="true" customHeight="false" outlineLevel="0" collapsed="false">
      <c r="A201" s="42"/>
      <c r="B201" s="43" t="s">
        <v>88</v>
      </c>
      <c r="C201" s="44" t="n">
        <v>7</v>
      </c>
      <c r="D201" s="39" t="n">
        <f aca="false">SUM(E201:K201)</f>
        <v>0</v>
      </c>
      <c r="E201" s="46" t="n">
        <f aca="false">SUM(M201,AA201)</f>
        <v>0</v>
      </c>
      <c r="F201" s="46" t="n">
        <f aca="false">SUM(N201,AB201)</f>
        <v>0</v>
      </c>
      <c r="G201" s="46" t="n">
        <f aca="false">SUM(O201,AC201)</f>
        <v>0</v>
      </c>
      <c r="H201" s="46" t="n">
        <f aca="false">SUM(P201,AD201)</f>
        <v>0</v>
      </c>
      <c r="I201" s="46" t="n">
        <f aca="false">SUM(Q201,AE201)</f>
        <v>0</v>
      </c>
      <c r="J201" s="46" t="n">
        <f aca="false">SUM(R201,AF201)</f>
        <v>0</v>
      </c>
      <c r="K201" s="48" t="n">
        <f aca="false">SUM(S201,AG201)</f>
        <v>0</v>
      </c>
      <c r="L201" s="39" t="n">
        <f aca="false">SUM(M201:S201)</f>
        <v>0</v>
      </c>
      <c r="M201" s="50"/>
      <c r="N201" s="50"/>
      <c r="O201" s="50"/>
      <c r="P201" s="50"/>
      <c r="Q201" s="51"/>
      <c r="R201" s="51"/>
      <c r="S201" s="52"/>
      <c r="T201" s="39" t="n">
        <f aca="false">SUM(U201:Y201)</f>
        <v>0</v>
      </c>
      <c r="U201" s="50"/>
      <c r="V201" s="53"/>
      <c r="W201" s="50"/>
      <c r="X201" s="50"/>
      <c r="Y201" s="52"/>
      <c r="Z201" s="39" t="n">
        <f aca="false">SUM(AA201:AG201)</f>
        <v>0</v>
      </c>
      <c r="AA201" s="46"/>
      <c r="AB201" s="46"/>
      <c r="AC201" s="46"/>
      <c r="AD201" s="46"/>
      <c r="AE201" s="47"/>
      <c r="AF201" s="47"/>
      <c r="AG201" s="48"/>
      <c r="AH201" s="41"/>
      <c r="AI201" s="4"/>
    </row>
    <row r="202" customFormat="false" ht="15.75" hidden="false" customHeight="false" outlineLevel="0" collapsed="false">
      <c r="A202" s="42"/>
      <c r="B202" s="57" t="s">
        <v>61</v>
      </c>
      <c r="C202" s="44" t="n">
        <v>9</v>
      </c>
      <c r="D202" s="39" t="n">
        <f aca="false">SUM(E202:K202)</f>
        <v>3.7</v>
      </c>
      <c r="E202" s="46" t="n">
        <f aca="false">SUM(M202,AA202)</f>
        <v>0</v>
      </c>
      <c r="F202" s="46" t="n">
        <f aca="false">SUM(N202,AB202)</f>
        <v>3.7</v>
      </c>
      <c r="G202" s="46" t="n">
        <f aca="false">SUM(O202,AC202)</f>
        <v>0</v>
      </c>
      <c r="H202" s="46" t="n">
        <f aca="false">SUM(P202,AD202)</f>
        <v>0</v>
      </c>
      <c r="I202" s="46" t="n">
        <f aca="false">SUM(Q202,AE202)</f>
        <v>0</v>
      </c>
      <c r="J202" s="46" t="n">
        <f aca="false">SUM(R202,AF202)</f>
        <v>0</v>
      </c>
      <c r="K202" s="48" t="n">
        <f aca="false">SUM(S202,AG202)</f>
        <v>0</v>
      </c>
      <c r="L202" s="39" t="n">
        <f aca="false">SUM(M202:S202)</f>
        <v>3.7</v>
      </c>
      <c r="M202" s="50"/>
      <c r="N202" s="50" t="n">
        <v>3.7</v>
      </c>
      <c r="O202" s="50"/>
      <c r="P202" s="50"/>
      <c r="Q202" s="51"/>
      <c r="R202" s="51"/>
      <c r="S202" s="52"/>
      <c r="T202" s="39" t="n">
        <f aca="false">SUM(U202:Y202)</f>
        <v>2.9</v>
      </c>
      <c r="U202" s="50"/>
      <c r="V202" s="53" t="n">
        <v>2.9</v>
      </c>
      <c r="W202" s="50"/>
      <c r="X202" s="50"/>
      <c r="Y202" s="52"/>
      <c r="Z202" s="39" t="n">
        <f aca="false">SUM(AA202:AG202)</f>
        <v>0</v>
      </c>
      <c r="AA202" s="46"/>
      <c r="AB202" s="46"/>
      <c r="AC202" s="46"/>
      <c r="AD202" s="46"/>
      <c r="AE202" s="47"/>
      <c r="AF202" s="47"/>
      <c r="AG202" s="48"/>
      <c r="AH202" s="41"/>
      <c r="AI202" s="4"/>
    </row>
    <row r="203" customFormat="false" ht="48.75" hidden="true" customHeight="true" outlineLevel="0" collapsed="false">
      <c r="A203" s="42"/>
      <c r="B203" s="57" t="s">
        <v>64</v>
      </c>
      <c r="C203" s="44" t="n">
        <v>14</v>
      </c>
      <c r="D203" s="39" t="n">
        <f aca="false">SUM(E203:K203)</f>
        <v>0</v>
      </c>
      <c r="E203" s="46" t="n">
        <f aca="false">SUM(M203,AA203)</f>
        <v>0</v>
      </c>
      <c r="F203" s="46" t="n">
        <f aca="false">SUM(N203,AB203)</f>
        <v>0</v>
      </c>
      <c r="G203" s="46" t="n">
        <f aca="false">SUM(O203,AC203)</f>
        <v>0</v>
      </c>
      <c r="H203" s="46" t="n">
        <f aca="false">SUM(P203,AD203)</f>
        <v>0</v>
      </c>
      <c r="I203" s="46" t="n">
        <f aca="false">SUM(Q203,AE203)</f>
        <v>0</v>
      </c>
      <c r="J203" s="46" t="n">
        <f aca="false">SUM(R203,AF203)</f>
        <v>0</v>
      </c>
      <c r="K203" s="48" t="n">
        <f aca="false">SUM(S203,AG203)</f>
        <v>0</v>
      </c>
      <c r="L203" s="39" t="n">
        <f aca="false">SUM(M203:S203)</f>
        <v>0</v>
      </c>
      <c r="M203" s="50"/>
      <c r="N203" s="50"/>
      <c r="O203" s="50"/>
      <c r="P203" s="50"/>
      <c r="Q203" s="51"/>
      <c r="R203" s="51"/>
      <c r="S203" s="52"/>
      <c r="T203" s="39" t="n">
        <f aca="false">SUM(U203:Y203)</f>
        <v>0</v>
      </c>
      <c r="U203" s="50"/>
      <c r="V203" s="53"/>
      <c r="W203" s="50"/>
      <c r="X203" s="50"/>
      <c r="Y203" s="52"/>
      <c r="Z203" s="39" t="n">
        <f aca="false">SUM(AA203:AG203)</f>
        <v>0</v>
      </c>
      <c r="AA203" s="46"/>
      <c r="AB203" s="46"/>
      <c r="AC203" s="46"/>
      <c r="AD203" s="46"/>
      <c r="AE203" s="47"/>
      <c r="AF203" s="47"/>
      <c r="AG203" s="48"/>
      <c r="AH203" s="41"/>
      <c r="AI203" s="4"/>
    </row>
    <row r="204" customFormat="false" ht="21.75" hidden="false" customHeight="true" outlineLevel="0" collapsed="false">
      <c r="A204" s="33" t="n">
        <v>30</v>
      </c>
      <c r="B204" s="59" t="s">
        <v>93</v>
      </c>
      <c r="C204" s="35"/>
      <c r="D204" s="39" t="n">
        <f aca="false">SUBTOTAL(9,D206:D211)</f>
        <v>10.7</v>
      </c>
      <c r="E204" s="46" t="n">
        <f aca="false">SUBTOTAL(9,E206:E211)</f>
        <v>0</v>
      </c>
      <c r="F204" s="46" t="n">
        <f aca="false">SUBTOTAL(9,F206:F211)</f>
        <v>1.8</v>
      </c>
      <c r="G204" s="46" t="n">
        <f aca="false">SUBTOTAL(9,G206:G211)</f>
        <v>0</v>
      </c>
      <c r="H204" s="46" t="n">
        <f aca="false">SUBTOTAL(9,H206:H211)</f>
        <v>8.9</v>
      </c>
      <c r="I204" s="46" t="n">
        <f aca="false">SUBTOTAL(9,I206:I211)</f>
        <v>0</v>
      </c>
      <c r="J204" s="46" t="n">
        <f aca="false">SUBTOTAL(9,J206:J211)</f>
        <v>0</v>
      </c>
      <c r="K204" s="48" t="n">
        <f aca="false">SUBTOTAL(9,K206:K211)</f>
        <v>0</v>
      </c>
      <c r="L204" s="39" t="n">
        <f aca="false">SUBTOTAL(9,L206:L211)</f>
        <v>10.7</v>
      </c>
      <c r="M204" s="50" t="n">
        <f aca="false">SUBTOTAL(9,M206:M211)</f>
        <v>0</v>
      </c>
      <c r="N204" s="50" t="n">
        <f aca="false">SUBTOTAL(9,N206:N211)</f>
        <v>1.8</v>
      </c>
      <c r="O204" s="50" t="n">
        <f aca="false">SUBTOTAL(9,O206:O211)</f>
        <v>0</v>
      </c>
      <c r="P204" s="50" t="n">
        <f aca="false">SUBTOTAL(9,P206:P211)</f>
        <v>8.9</v>
      </c>
      <c r="Q204" s="50" t="n">
        <f aca="false">SUBTOTAL(9,Q206:Q211)</f>
        <v>0</v>
      </c>
      <c r="R204" s="50" t="n">
        <f aca="false">SUBTOTAL(9,R206:R211)</f>
        <v>0</v>
      </c>
      <c r="S204" s="52" t="n">
        <f aca="false">SUBTOTAL(9,S206:S211)</f>
        <v>0</v>
      </c>
      <c r="T204" s="39" t="n">
        <f aca="false">SUBTOTAL(9,T206:T211)</f>
        <v>1.4</v>
      </c>
      <c r="U204" s="46" t="n">
        <f aca="false">SUBTOTAL(9,U206:U211)</f>
        <v>0</v>
      </c>
      <c r="V204" s="49" t="n">
        <f aca="false">SUBTOTAL(9,V206:V211)</f>
        <v>1.4</v>
      </c>
      <c r="W204" s="46" t="n">
        <f aca="false">SUBTOTAL(9,W206:W211)</f>
        <v>0</v>
      </c>
      <c r="X204" s="46" t="n">
        <f aca="false">SUBTOTAL(9,X206:X211)</f>
        <v>0</v>
      </c>
      <c r="Y204" s="48" t="n">
        <f aca="false">SUBTOTAL(9,Y206:Y211)</f>
        <v>0</v>
      </c>
      <c r="Z204" s="39" t="n">
        <f aca="false">SUBTOTAL(9,Z206:Z211)</f>
        <v>0</v>
      </c>
      <c r="AA204" s="46" t="n">
        <f aca="false">SUBTOTAL(9,AA206:AA211)</f>
        <v>0</v>
      </c>
      <c r="AB204" s="46" t="n">
        <f aca="false">SUBTOTAL(9,AB206:AB211)</f>
        <v>0</v>
      </c>
      <c r="AC204" s="46" t="n">
        <f aca="false">SUBTOTAL(9,AC206:AC211)</f>
        <v>0</v>
      </c>
      <c r="AD204" s="46" t="n">
        <f aca="false">SUBTOTAL(9,AD206:AD211)</f>
        <v>0</v>
      </c>
      <c r="AE204" s="46" t="n">
        <f aca="false">SUBTOTAL(9,AE206:AE211)</f>
        <v>0</v>
      </c>
      <c r="AF204" s="46" t="n">
        <f aca="false">SUBTOTAL(9,AF206:AF211)</f>
        <v>0</v>
      </c>
      <c r="AG204" s="48" t="n">
        <f aca="false">SUBTOTAL(9,AG206:AG211)</f>
        <v>0</v>
      </c>
      <c r="AH204" s="41"/>
      <c r="AI204" s="4"/>
    </row>
    <row r="205" customFormat="false" ht="15.75" hidden="false" customHeight="false" outlineLevel="0" collapsed="false">
      <c r="A205" s="42"/>
      <c r="B205" s="43" t="s">
        <v>10</v>
      </c>
      <c r="C205" s="44"/>
      <c r="D205" s="39"/>
      <c r="E205" s="46"/>
      <c r="F205" s="46"/>
      <c r="G205" s="46"/>
      <c r="H205" s="46"/>
      <c r="I205" s="46"/>
      <c r="J205" s="46"/>
      <c r="K205" s="48"/>
      <c r="L205" s="39"/>
      <c r="M205" s="50"/>
      <c r="N205" s="50"/>
      <c r="O205" s="50"/>
      <c r="P205" s="50"/>
      <c r="Q205" s="51"/>
      <c r="R205" s="51"/>
      <c r="S205" s="52"/>
      <c r="T205" s="39"/>
      <c r="U205" s="46"/>
      <c r="V205" s="49"/>
      <c r="W205" s="46"/>
      <c r="X205" s="46"/>
      <c r="Y205" s="48"/>
      <c r="Z205" s="39"/>
      <c r="AA205" s="46"/>
      <c r="AB205" s="46"/>
      <c r="AC205" s="46"/>
      <c r="AD205" s="46"/>
      <c r="AE205" s="47"/>
      <c r="AF205" s="47"/>
      <c r="AG205" s="48"/>
      <c r="AH205" s="41"/>
      <c r="AI205" s="4"/>
    </row>
    <row r="206" customFormat="false" ht="15.75" hidden="false" customHeight="false" outlineLevel="0" collapsed="false">
      <c r="A206" s="42"/>
      <c r="B206" s="57" t="s">
        <v>80</v>
      </c>
      <c r="C206" s="44" t="n">
        <v>2</v>
      </c>
      <c r="D206" s="39" t="n">
        <f aca="false">SUM(E206:K206)</f>
        <v>8.9</v>
      </c>
      <c r="E206" s="46" t="n">
        <f aca="false">SUM(M206,AA206)</f>
        <v>0</v>
      </c>
      <c r="F206" s="46" t="n">
        <f aca="false">SUM(N206,AB206)</f>
        <v>0</v>
      </c>
      <c r="G206" s="46" t="n">
        <f aca="false">SUM(O206,AC206)</f>
        <v>0</v>
      </c>
      <c r="H206" s="46" t="n">
        <f aca="false">SUM(P206,AD206)</f>
        <v>8.9</v>
      </c>
      <c r="I206" s="46" t="n">
        <f aca="false">SUM(Q206,AE206)</f>
        <v>0</v>
      </c>
      <c r="J206" s="46" t="n">
        <f aca="false">SUM(R206,AF206)</f>
        <v>0</v>
      </c>
      <c r="K206" s="48" t="n">
        <f aca="false">SUM(S206,AG206)</f>
        <v>0</v>
      </c>
      <c r="L206" s="39" t="n">
        <f aca="false">SUM(M206:S206)</f>
        <v>8.9</v>
      </c>
      <c r="M206" s="50"/>
      <c r="N206" s="50"/>
      <c r="O206" s="50"/>
      <c r="P206" s="50" t="n">
        <v>8.9</v>
      </c>
      <c r="Q206" s="51"/>
      <c r="R206" s="51"/>
      <c r="S206" s="52"/>
      <c r="T206" s="39" t="n">
        <f aca="false">SUM(U206:Y206)</f>
        <v>0</v>
      </c>
      <c r="U206" s="50"/>
      <c r="V206" s="53"/>
      <c r="W206" s="50"/>
      <c r="X206" s="50"/>
      <c r="Y206" s="52"/>
      <c r="Z206" s="39" t="n">
        <f aca="false">SUM(AA206:AG206)</f>
        <v>0</v>
      </c>
      <c r="AA206" s="50"/>
      <c r="AB206" s="50"/>
      <c r="AC206" s="50"/>
      <c r="AD206" s="50"/>
      <c r="AE206" s="51"/>
      <c r="AF206" s="51"/>
      <c r="AG206" s="52"/>
      <c r="AH206" s="41"/>
      <c r="AI206" s="4"/>
    </row>
    <row r="207" customFormat="false" ht="15.75" hidden="true" customHeight="false" outlineLevel="0" collapsed="false">
      <c r="A207" s="42"/>
      <c r="B207" s="57" t="s">
        <v>34</v>
      </c>
      <c r="C207" s="44" t="n">
        <v>3</v>
      </c>
      <c r="D207" s="39" t="n">
        <f aca="false">SUM(E207:K207)</f>
        <v>0</v>
      </c>
      <c r="E207" s="46" t="n">
        <f aca="false">SUM(M207,AA207)</f>
        <v>0</v>
      </c>
      <c r="F207" s="46" t="n">
        <f aca="false">SUM(N207,AB207)</f>
        <v>0</v>
      </c>
      <c r="G207" s="46" t="n">
        <f aca="false">SUM(O207,AC207)</f>
        <v>0</v>
      </c>
      <c r="H207" s="46" t="n">
        <f aca="false">SUM(P207,AD207)</f>
        <v>0</v>
      </c>
      <c r="I207" s="46" t="n">
        <f aca="false">SUM(Q207,AE207)</f>
        <v>0</v>
      </c>
      <c r="J207" s="46" t="n">
        <f aca="false">SUM(R207,AF207)</f>
        <v>0</v>
      </c>
      <c r="K207" s="48" t="n">
        <f aca="false">SUM(S207,AG207)</f>
        <v>0</v>
      </c>
      <c r="L207" s="39" t="n">
        <f aca="false">SUM(M207:S207)</f>
        <v>0</v>
      </c>
      <c r="M207" s="50"/>
      <c r="N207" s="50"/>
      <c r="O207" s="50"/>
      <c r="P207" s="50"/>
      <c r="Q207" s="51"/>
      <c r="R207" s="51"/>
      <c r="S207" s="52"/>
      <c r="T207" s="39" t="n">
        <f aca="false">SUM(U207:Y207)</f>
        <v>0</v>
      </c>
      <c r="U207" s="50"/>
      <c r="V207" s="53"/>
      <c r="W207" s="50"/>
      <c r="X207" s="50"/>
      <c r="Y207" s="52"/>
      <c r="Z207" s="39" t="n">
        <f aca="false">SUM(AA207:AG207)</f>
        <v>0</v>
      </c>
      <c r="AA207" s="50"/>
      <c r="AB207" s="50"/>
      <c r="AC207" s="50"/>
      <c r="AD207" s="50"/>
      <c r="AE207" s="51"/>
      <c r="AF207" s="51"/>
      <c r="AG207" s="52"/>
      <c r="AH207" s="41"/>
      <c r="AI207" s="4"/>
    </row>
    <row r="208" customFormat="false" ht="15.75" hidden="true" customHeight="false" outlineLevel="0" collapsed="false">
      <c r="A208" s="42"/>
      <c r="B208" s="43" t="s">
        <v>88</v>
      </c>
      <c r="C208" s="44" t="n">
        <v>7</v>
      </c>
      <c r="D208" s="39" t="n">
        <f aca="false">SUM(E208:K208)</f>
        <v>0</v>
      </c>
      <c r="E208" s="46" t="n">
        <f aca="false">SUM(M208,AA208)</f>
        <v>0</v>
      </c>
      <c r="F208" s="46" t="n">
        <f aca="false">SUM(N208,AB208)</f>
        <v>0</v>
      </c>
      <c r="G208" s="46" t="n">
        <f aca="false">SUM(O208,AC208)</f>
        <v>0</v>
      </c>
      <c r="H208" s="46" t="n">
        <f aca="false">SUM(P208,AD208)</f>
        <v>0</v>
      </c>
      <c r="I208" s="46" t="n">
        <f aca="false">SUM(Q208,AE208)</f>
        <v>0</v>
      </c>
      <c r="J208" s="46" t="n">
        <f aca="false">SUM(R208,AF208)</f>
        <v>0</v>
      </c>
      <c r="K208" s="48" t="n">
        <f aca="false">SUM(S208,AG208)</f>
        <v>0</v>
      </c>
      <c r="L208" s="39" t="n">
        <f aca="false">SUM(M208:S208)</f>
        <v>0</v>
      </c>
      <c r="M208" s="50"/>
      <c r="N208" s="50"/>
      <c r="O208" s="50"/>
      <c r="P208" s="50"/>
      <c r="Q208" s="51"/>
      <c r="R208" s="51"/>
      <c r="S208" s="52"/>
      <c r="T208" s="39" t="n">
        <f aca="false">SUM(U208:Y208)</f>
        <v>0</v>
      </c>
      <c r="U208" s="46"/>
      <c r="V208" s="49"/>
      <c r="W208" s="46"/>
      <c r="X208" s="46"/>
      <c r="Y208" s="48"/>
      <c r="Z208" s="39" t="n">
        <f aca="false">SUM(AA208:AG208)</f>
        <v>0</v>
      </c>
      <c r="AA208" s="46"/>
      <c r="AB208" s="46"/>
      <c r="AC208" s="46"/>
      <c r="AD208" s="46"/>
      <c r="AE208" s="47"/>
      <c r="AF208" s="47"/>
      <c r="AG208" s="48"/>
      <c r="AH208" s="41"/>
      <c r="AI208" s="4"/>
    </row>
    <row r="209" customFormat="false" ht="31.5" hidden="true" customHeight="false" outlineLevel="0" collapsed="false">
      <c r="A209" s="42"/>
      <c r="B209" s="56" t="s">
        <v>37</v>
      </c>
      <c r="C209" s="44" t="n">
        <v>8</v>
      </c>
      <c r="D209" s="39" t="n">
        <f aca="false">SUM(E209:K209)</f>
        <v>0</v>
      </c>
      <c r="E209" s="46" t="n">
        <f aca="false">SUM(M209,AA209)</f>
        <v>0</v>
      </c>
      <c r="F209" s="46" t="n">
        <f aca="false">SUM(N209,AB209)</f>
        <v>0</v>
      </c>
      <c r="G209" s="46" t="n">
        <f aca="false">SUM(O209,AC209)</f>
        <v>0</v>
      </c>
      <c r="H209" s="46" t="n">
        <f aca="false">SUM(P209,AD209)</f>
        <v>0</v>
      </c>
      <c r="I209" s="46" t="n">
        <f aca="false">SUM(Q209,AE209)</f>
        <v>0</v>
      </c>
      <c r="J209" s="46" t="n">
        <f aca="false">SUM(R209,AF209)</f>
        <v>0</v>
      </c>
      <c r="K209" s="48" t="n">
        <f aca="false">SUM(S209,AG209)</f>
        <v>0</v>
      </c>
      <c r="L209" s="39" t="n">
        <f aca="false">SUM(M209:S209)</f>
        <v>0</v>
      </c>
      <c r="M209" s="50"/>
      <c r="N209" s="50"/>
      <c r="O209" s="50"/>
      <c r="P209" s="50"/>
      <c r="Q209" s="51"/>
      <c r="R209" s="51"/>
      <c r="S209" s="52"/>
      <c r="T209" s="39" t="n">
        <f aca="false">SUM(U209:Y209)</f>
        <v>0</v>
      </c>
      <c r="U209" s="50"/>
      <c r="V209" s="53"/>
      <c r="W209" s="50"/>
      <c r="X209" s="50"/>
      <c r="Y209" s="52"/>
      <c r="Z209" s="39" t="n">
        <f aca="false">SUM(AA209:AG209)</f>
        <v>0</v>
      </c>
      <c r="AA209" s="50"/>
      <c r="AB209" s="50"/>
      <c r="AC209" s="50"/>
      <c r="AD209" s="50"/>
      <c r="AE209" s="51"/>
      <c r="AF209" s="51"/>
      <c r="AG209" s="52"/>
      <c r="AH209" s="41"/>
      <c r="AI209" s="4"/>
    </row>
    <row r="210" customFormat="false" ht="54.75" hidden="true" customHeight="true" outlineLevel="0" collapsed="false">
      <c r="A210" s="42"/>
      <c r="B210" s="57" t="s">
        <v>64</v>
      </c>
      <c r="C210" s="44" t="n">
        <v>14</v>
      </c>
      <c r="D210" s="39" t="n">
        <f aca="false">SUM(E210:K210)</f>
        <v>0</v>
      </c>
      <c r="E210" s="46" t="n">
        <f aca="false">SUM(M210,AA210)</f>
        <v>0</v>
      </c>
      <c r="F210" s="46" t="n">
        <f aca="false">SUM(N210,AB210)</f>
        <v>0</v>
      </c>
      <c r="G210" s="46" t="n">
        <f aca="false">SUM(O210,AC210)</f>
        <v>0</v>
      </c>
      <c r="H210" s="46" t="n">
        <f aca="false">SUM(P210,AD210)</f>
        <v>0</v>
      </c>
      <c r="I210" s="46" t="n">
        <f aca="false">SUM(Q210,AE210)</f>
        <v>0</v>
      </c>
      <c r="J210" s="46" t="n">
        <f aca="false">SUM(R210,AF210)</f>
        <v>0</v>
      </c>
      <c r="K210" s="48" t="n">
        <f aca="false">SUM(S210,AG210)</f>
        <v>0</v>
      </c>
      <c r="L210" s="39" t="n">
        <f aca="false">SUM(M210:S210)</f>
        <v>0</v>
      </c>
      <c r="M210" s="50"/>
      <c r="N210" s="50"/>
      <c r="O210" s="50"/>
      <c r="P210" s="50"/>
      <c r="Q210" s="51"/>
      <c r="R210" s="51"/>
      <c r="S210" s="52"/>
      <c r="T210" s="39" t="n">
        <f aca="false">SUM(U210:Y210)</f>
        <v>0</v>
      </c>
      <c r="U210" s="50"/>
      <c r="V210" s="53"/>
      <c r="W210" s="50"/>
      <c r="X210" s="50"/>
      <c r="Y210" s="52"/>
      <c r="Z210" s="39" t="n">
        <f aca="false">SUM(AA210:AG210)</f>
        <v>0</v>
      </c>
      <c r="AA210" s="46"/>
      <c r="AB210" s="46"/>
      <c r="AC210" s="46"/>
      <c r="AD210" s="46"/>
      <c r="AE210" s="47"/>
      <c r="AF210" s="47"/>
      <c r="AG210" s="48"/>
      <c r="AH210" s="41"/>
      <c r="AI210" s="4"/>
    </row>
    <row r="211" customFormat="false" ht="15.75" hidden="false" customHeight="false" outlineLevel="0" collapsed="false">
      <c r="A211" s="42"/>
      <c r="B211" s="57" t="s">
        <v>61</v>
      </c>
      <c r="C211" s="44" t="n">
        <v>9</v>
      </c>
      <c r="D211" s="39" t="n">
        <f aca="false">SUM(E211:K211)</f>
        <v>1.8</v>
      </c>
      <c r="E211" s="46" t="n">
        <f aca="false">SUM(M211,AA211)</f>
        <v>0</v>
      </c>
      <c r="F211" s="46" t="n">
        <f aca="false">SUM(N211,AB211)</f>
        <v>1.8</v>
      </c>
      <c r="G211" s="46" t="n">
        <f aca="false">SUM(O211,AC211)</f>
        <v>0</v>
      </c>
      <c r="H211" s="46" t="n">
        <f aca="false">SUM(P211,AD211)</f>
        <v>0</v>
      </c>
      <c r="I211" s="46" t="n">
        <f aca="false">SUM(Q211,AE211)</f>
        <v>0</v>
      </c>
      <c r="J211" s="46" t="n">
        <f aca="false">SUM(R211,AF211)</f>
        <v>0</v>
      </c>
      <c r="K211" s="48" t="n">
        <f aca="false">SUM(S211,AG211)</f>
        <v>0</v>
      </c>
      <c r="L211" s="39" t="n">
        <f aca="false">SUM(M211:S211)</f>
        <v>1.8</v>
      </c>
      <c r="M211" s="50"/>
      <c r="N211" s="50" t="n">
        <v>1.8</v>
      </c>
      <c r="O211" s="50"/>
      <c r="P211" s="50"/>
      <c r="Q211" s="51"/>
      <c r="R211" s="51"/>
      <c r="S211" s="52"/>
      <c r="T211" s="39" t="n">
        <f aca="false">SUM(U211:Y211)</f>
        <v>1.4</v>
      </c>
      <c r="U211" s="50"/>
      <c r="V211" s="53" t="n">
        <v>1.4</v>
      </c>
      <c r="W211" s="50"/>
      <c r="X211" s="50"/>
      <c r="Y211" s="52"/>
      <c r="Z211" s="39" t="n">
        <f aca="false">SUM(AA211:AG211)</f>
        <v>0</v>
      </c>
      <c r="AA211" s="50"/>
      <c r="AB211" s="50"/>
      <c r="AC211" s="50"/>
      <c r="AD211" s="50"/>
      <c r="AE211" s="51"/>
      <c r="AF211" s="51"/>
      <c r="AG211" s="52"/>
      <c r="AH211" s="41"/>
      <c r="AI211" s="4"/>
    </row>
    <row r="212" customFormat="false" ht="15.75" hidden="false" customHeight="false" outlineLevel="0" collapsed="false">
      <c r="A212" s="33" t="n">
        <v>31</v>
      </c>
      <c r="B212" s="77" t="s">
        <v>94</v>
      </c>
      <c r="C212" s="35"/>
      <c r="D212" s="39" t="n">
        <f aca="false">SUBTOTAL(9,D214:D218)</f>
        <v>1.8</v>
      </c>
      <c r="E212" s="46" t="n">
        <f aca="false">SUBTOTAL(9,E214:E218)</f>
        <v>0</v>
      </c>
      <c r="F212" s="46" t="n">
        <f aca="false">SUBTOTAL(9,F214:F218)</f>
        <v>1.8</v>
      </c>
      <c r="G212" s="46" t="n">
        <f aca="false">SUBTOTAL(9,G214:G218)</f>
        <v>0</v>
      </c>
      <c r="H212" s="46" t="n">
        <f aca="false">SUBTOTAL(9,H214:H218)</f>
        <v>0</v>
      </c>
      <c r="I212" s="46" t="n">
        <f aca="false">SUBTOTAL(9,I214:I218)</f>
        <v>0</v>
      </c>
      <c r="J212" s="46" t="n">
        <f aca="false">SUBTOTAL(9,J214:J218)</f>
        <v>0</v>
      </c>
      <c r="K212" s="48" t="n">
        <f aca="false">SUBTOTAL(9,K214:K218)</f>
        <v>0</v>
      </c>
      <c r="L212" s="39" t="n">
        <f aca="false">SUBTOTAL(9,L214:L218)</f>
        <v>1.8</v>
      </c>
      <c r="M212" s="50" t="n">
        <f aca="false">SUBTOTAL(9,M214:M218)</f>
        <v>0</v>
      </c>
      <c r="N212" s="50" t="n">
        <f aca="false">SUBTOTAL(9,N214:N218)</f>
        <v>1.8</v>
      </c>
      <c r="O212" s="50" t="n">
        <f aca="false">SUBTOTAL(9,O214:O218)</f>
        <v>0</v>
      </c>
      <c r="P212" s="50" t="n">
        <f aca="false">SUBTOTAL(9,P214:P218)</f>
        <v>0</v>
      </c>
      <c r="Q212" s="50" t="n">
        <f aca="false">SUBTOTAL(9,Q214:Q218)</f>
        <v>0</v>
      </c>
      <c r="R212" s="50" t="n">
        <f aca="false">SUBTOTAL(9,R214:R218)</f>
        <v>0</v>
      </c>
      <c r="S212" s="52" t="n">
        <f aca="false">SUBTOTAL(9,S214:S218)</f>
        <v>0</v>
      </c>
      <c r="T212" s="39" t="n">
        <f aca="false">SUBTOTAL(9,T214:T218)</f>
        <v>1.4</v>
      </c>
      <c r="U212" s="46" t="n">
        <f aca="false">SUBTOTAL(9,U214:U218)</f>
        <v>0</v>
      </c>
      <c r="V212" s="49" t="n">
        <f aca="false">SUBTOTAL(9,V214:V218)</f>
        <v>1.4</v>
      </c>
      <c r="W212" s="46" t="n">
        <f aca="false">SUBTOTAL(9,W214:W218)</f>
        <v>0</v>
      </c>
      <c r="X212" s="46" t="n">
        <f aca="false">SUBTOTAL(9,X214:X218)</f>
        <v>0</v>
      </c>
      <c r="Y212" s="48" t="n">
        <f aca="false">SUBTOTAL(9,Y214:Y218)</f>
        <v>0</v>
      </c>
      <c r="Z212" s="39" t="n">
        <f aca="false">SUBTOTAL(9,Z214:Z218)</f>
        <v>0</v>
      </c>
      <c r="AA212" s="46" t="n">
        <f aca="false">SUBTOTAL(9,AA214:AA218)</f>
        <v>0</v>
      </c>
      <c r="AB212" s="46" t="n">
        <f aca="false">SUBTOTAL(9,AB214:AB218)</f>
        <v>0</v>
      </c>
      <c r="AC212" s="46" t="n">
        <f aca="false">SUBTOTAL(9,AC214:AC218)</f>
        <v>0</v>
      </c>
      <c r="AD212" s="46" t="n">
        <f aca="false">SUBTOTAL(9,AD214:AD218)</f>
        <v>0</v>
      </c>
      <c r="AE212" s="46" t="n">
        <f aca="false">SUBTOTAL(9,AE214:AE218)</f>
        <v>0</v>
      </c>
      <c r="AF212" s="46" t="n">
        <f aca="false">SUBTOTAL(9,AF214:AF218)</f>
        <v>0</v>
      </c>
      <c r="AG212" s="48" t="n">
        <f aca="false">SUBTOTAL(9,AG214:AG218)</f>
        <v>0</v>
      </c>
      <c r="AH212" s="41"/>
      <c r="AI212" s="4"/>
    </row>
    <row r="213" customFormat="false" ht="15.75" hidden="false" customHeight="false" outlineLevel="0" collapsed="false">
      <c r="A213" s="42"/>
      <c r="B213" s="43" t="s">
        <v>10</v>
      </c>
      <c r="C213" s="35"/>
      <c r="D213" s="39"/>
      <c r="E213" s="46"/>
      <c r="F213" s="46"/>
      <c r="G213" s="46"/>
      <c r="H213" s="46"/>
      <c r="I213" s="46"/>
      <c r="J213" s="46"/>
      <c r="K213" s="48"/>
      <c r="L213" s="39"/>
      <c r="M213" s="50"/>
      <c r="N213" s="50"/>
      <c r="O213" s="50"/>
      <c r="P213" s="50"/>
      <c r="Q213" s="51"/>
      <c r="R213" s="51"/>
      <c r="S213" s="52"/>
      <c r="T213" s="39"/>
      <c r="U213" s="46"/>
      <c r="V213" s="49"/>
      <c r="W213" s="46"/>
      <c r="X213" s="46"/>
      <c r="Y213" s="48"/>
      <c r="Z213" s="39"/>
      <c r="AA213" s="46"/>
      <c r="AB213" s="46"/>
      <c r="AC213" s="46"/>
      <c r="AD213" s="46"/>
      <c r="AE213" s="47"/>
      <c r="AF213" s="47"/>
      <c r="AG213" s="48"/>
      <c r="AH213" s="41"/>
      <c r="AI213" s="4"/>
    </row>
    <row r="214" customFormat="false" ht="15.75" hidden="true" customHeight="false" outlineLevel="0" collapsed="false">
      <c r="A214" s="42"/>
      <c r="B214" s="57" t="s">
        <v>80</v>
      </c>
      <c r="C214" s="44" t="n">
        <v>2</v>
      </c>
      <c r="D214" s="39" t="n">
        <f aca="false">SUM(E214:K214)</f>
        <v>0</v>
      </c>
      <c r="E214" s="46" t="n">
        <f aca="false">SUM(M214,AA214)</f>
        <v>0</v>
      </c>
      <c r="F214" s="46" t="n">
        <f aca="false">SUM(N214,AB214)</f>
        <v>0</v>
      </c>
      <c r="G214" s="46" t="n">
        <f aca="false">SUM(O214,AC214)</f>
        <v>0</v>
      </c>
      <c r="H214" s="46" t="n">
        <f aca="false">SUM(P214,AD214)</f>
        <v>0</v>
      </c>
      <c r="I214" s="46" t="n">
        <f aca="false">SUM(Q214,AE214)</f>
        <v>0</v>
      </c>
      <c r="J214" s="46" t="n">
        <f aca="false">SUM(R214,AF214)</f>
        <v>0</v>
      </c>
      <c r="K214" s="48" t="n">
        <f aca="false">SUM(S214,AG214)</f>
        <v>0</v>
      </c>
      <c r="L214" s="39" t="n">
        <f aca="false">SUM(M214:S214)</f>
        <v>0</v>
      </c>
      <c r="M214" s="50"/>
      <c r="N214" s="50"/>
      <c r="O214" s="50"/>
      <c r="P214" s="50"/>
      <c r="Q214" s="51"/>
      <c r="R214" s="51"/>
      <c r="S214" s="52"/>
      <c r="T214" s="39" t="n">
        <f aca="false">SUM(U214:Y214)</f>
        <v>0</v>
      </c>
      <c r="U214" s="50"/>
      <c r="V214" s="53"/>
      <c r="W214" s="50"/>
      <c r="X214" s="50"/>
      <c r="Y214" s="52"/>
      <c r="Z214" s="39" t="n">
        <f aca="false">SUM(AA214:AG214)</f>
        <v>0</v>
      </c>
      <c r="AA214" s="50"/>
      <c r="AB214" s="50"/>
      <c r="AC214" s="50"/>
      <c r="AD214" s="50"/>
      <c r="AE214" s="51"/>
      <c r="AF214" s="51"/>
      <c r="AG214" s="52"/>
      <c r="AH214" s="41"/>
      <c r="AI214" s="4"/>
    </row>
    <row r="215" customFormat="false" ht="15.75" hidden="true" customHeight="false" outlineLevel="0" collapsed="false">
      <c r="A215" s="42"/>
      <c r="B215" s="57" t="s">
        <v>34</v>
      </c>
      <c r="C215" s="44" t="n">
        <v>3</v>
      </c>
      <c r="D215" s="39" t="n">
        <f aca="false">SUM(E215:K215)</f>
        <v>0</v>
      </c>
      <c r="E215" s="46" t="n">
        <f aca="false">SUM(M215,AA215)</f>
        <v>0</v>
      </c>
      <c r="F215" s="46" t="n">
        <f aca="false">SUM(N215,AB215)</f>
        <v>0</v>
      </c>
      <c r="G215" s="46" t="n">
        <f aca="false">SUM(O215,AC215)</f>
        <v>0</v>
      </c>
      <c r="H215" s="46" t="n">
        <f aca="false">SUM(P215,AD215)</f>
        <v>0</v>
      </c>
      <c r="I215" s="46" t="n">
        <f aca="false">SUM(Q215,AE215)</f>
        <v>0</v>
      </c>
      <c r="J215" s="46" t="n">
        <f aca="false">SUM(R215,AF215)</f>
        <v>0</v>
      </c>
      <c r="K215" s="48" t="n">
        <f aca="false">SUM(S215,AG215)</f>
        <v>0</v>
      </c>
      <c r="L215" s="39" t="n">
        <f aca="false">SUM(M215:S215)</f>
        <v>0</v>
      </c>
      <c r="M215" s="50"/>
      <c r="N215" s="50"/>
      <c r="O215" s="50"/>
      <c r="P215" s="50"/>
      <c r="Q215" s="51"/>
      <c r="R215" s="51"/>
      <c r="S215" s="52"/>
      <c r="T215" s="39" t="n">
        <f aca="false">SUM(U215:Y215)</f>
        <v>0</v>
      </c>
      <c r="U215" s="50"/>
      <c r="V215" s="53"/>
      <c r="W215" s="50"/>
      <c r="X215" s="50"/>
      <c r="Y215" s="52"/>
      <c r="Z215" s="39" t="n">
        <f aca="false">SUM(AA215:AG215)</f>
        <v>0</v>
      </c>
      <c r="AA215" s="50"/>
      <c r="AB215" s="50"/>
      <c r="AC215" s="50"/>
      <c r="AD215" s="50"/>
      <c r="AE215" s="51"/>
      <c r="AF215" s="51"/>
      <c r="AG215" s="52"/>
      <c r="AH215" s="41"/>
      <c r="AI215" s="4"/>
    </row>
    <row r="216" customFormat="false" ht="15.75" hidden="true" customHeight="false" outlineLevel="0" collapsed="false">
      <c r="A216" s="42"/>
      <c r="B216" s="43" t="s">
        <v>88</v>
      </c>
      <c r="C216" s="44" t="n">
        <v>7</v>
      </c>
      <c r="D216" s="39" t="n">
        <f aca="false">SUM(E216:K216)</f>
        <v>0</v>
      </c>
      <c r="E216" s="46" t="n">
        <f aca="false">SUM(M216,AA216)</f>
        <v>0</v>
      </c>
      <c r="F216" s="46" t="n">
        <f aca="false">SUM(N216,AB216)</f>
        <v>0</v>
      </c>
      <c r="G216" s="46" t="n">
        <f aca="false">SUM(O216,AC216)</f>
        <v>0</v>
      </c>
      <c r="H216" s="46" t="n">
        <f aca="false">SUM(P216,AD216)</f>
        <v>0</v>
      </c>
      <c r="I216" s="46" t="n">
        <f aca="false">SUM(Q216,AE216)</f>
        <v>0</v>
      </c>
      <c r="J216" s="46" t="n">
        <f aca="false">SUM(R216,AF216)</f>
        <v>0</v>
      </c>
      <c r="K216" s="48" t="n">
        <f aca="false">SUM(S216,AG216)</f>
        <v>0</v>
      </c>
      <c r="L216" s="39" t="n">
        <f aca="false">SUM(M216:S216)</f>
        <v>0</v>
      </c>
      <c r="M216" s="50"/>
      <c r="N216" s="50"/>
      <c r="O216" s="50"/>
      <c r="P216" s="50"/>
      <c r="Q216" s="51"/>
      <c r="R216" s="51"/>
      <c r="S216" s="52"/>
      <c r="T216" s="39" t="n">
        <f aca="false">SUM(U216:Y216)</f>
        <v>0</v>
      </c>
      <c r="U216" s="50"/>
      <c r="V216" s="53"/>
      <c r="W216" s="50"/>
      <c r="X216" s="50"/>
      <c r="Y216" s="52"/>
      <c r="Z216" s="39" t="n">
        <f aca="false">SUM(AA216:AG216)</f>
        <v>0</v>
      </c>
      <c r="AA216" s="50"/>
      <c r="AB216" s="50"/>
      <c r="AC216" s="50"/>
      <c r="AD216" s="50"/>
      <c r="AE216" s="51"/>
      <c r="AF216" s="51"/>
      <c r="AG216" s="52"/>
      <c r="AH216" s="41"/>
      <c r="AI216" s="4"/>
    </row>
    <row r="217" customFormat="false" ht="32.25" hidden="true" customHeight="true" outlineLevel="0" collapsed="false">
      <c r="A217" s="42"/>
      <c r="B217" s="56" t="s">
        <v>37</v>
      </c>
      <c r="C217" s="44" t="n">
        <v>8</v>
      </c>
      <c r="D217" s="39" t="n">
        <f aca="false">SUM(E217:K217)</f>
        <v>0</v>
      </c>
      <c r="E217" s="46" t="n">
        <f aca="false">SUM(M217,AA217)</f>
        <v>0</v>
      </c>
      <c r="F217" s="46" t="n">
        <f aca="false">SUM(N217,AB217)</f>
        <v>0</v>
      </c>
      <c r="G217" s="46" t="n">
        <f aca="false">SUM(O217,AC217)</f>
        <v>0</v>
      </c>
      <c r="H217" s="46" t="n">
        <f aca="false">SUM(P217,AD217)</f>
        <v>0</v>
      </c>
      <c r="I217" s="46" t="n">
        <f aca="false">SUM(Q217,AE217)</f>
        <v>0</v>
      </c>
      <c r="J217" s="46" t="n">
        <f aca="false">SUM(R217,AF217)</f>
        <v>0</v>
      </c>
      <c r="K217" s="48" t="n">
        <f aca="false">SUM(S217,AG217)</f>
        <v>0</v>
      </c>
      <c r="L217" s="39" t="n">
        <f aca="false">SUM(M217:S217)</f>
        <v>0</v>
      </c>
      <c r="M217" s="50"/>
      <c r="N217" s="50"/>
      <c r="O217" s="50"/>
      <c r="P217" s="50"/>
      <c r="Q217" s="51"/>
      <c r="R217" s="51"/>
      <c r="S217" s="52"/>
      <c r="T217" s="39" t="n">
        <f aca="false">SUM(U217:Y217)</f>
        <v>0</v>
      </c>
      <c r="U217" s="50"/>
      <c r="V217" s="53"/>
      <c r="W217" s="50"/>
      <c r="X217" s="50"/>
      <c r="Y217" s="52"/>
      <c r="Z217" s="39" t="n">
        <f aca="false">SUM(AA217:AG217)</f>
        <v>0</v>
      </c>
      <c r="AA217" s="50"/>
      <c r="AB217" s="50"/>
      <c r="AC217" s="50"/>
      <c r="AD217" s="50"/>
      <c r="AE217" s="51"/>
      <c r="AF217" s="51"/>
      <c r="AG217" s="52"/>
      <c r="AH217" s="41"/>
      <c r="AI217" s="4"/>
    </row>
    <row r="218" customFormat="false" ht="15.75" hidden="false" customHeight="false" outlineLevel="0" collapsed="false">
      <c r="A218" s="42"/>
      <c r="B218" s="57" t="s">
        <v>61</v>
      </c>
      <c r="C218" s="44" t="n">
        <v>9</v>
      </c>
      <c r="D218" s="39" t="n">
        <f aca="false">SUM(E218:K218)</f>
        <v>1.8</v>
      </c>
      <c r="E218" s="46" t="n">
        <f aca="false">SUM(M218,AA218)</f>
        <v>0</v>
      </c>
      <c r="F218" s="46" t="n">
        <f aca="false">SUM(N218,AB218)</f>
        <v>1.8</v>
      </c>
      <c r="G218" s="46" t="n">
        <f aca="false">SUM(O218,AC218)</f>
        <v>0</v>
      </c>
      <c r="H218" s="46" t="n">
        <f aca="false">SUM(P218,AD218)</f>
        <v>0</v>
      </c>
      <c r="I218" s="46" t="n">
        <f aca="false">SUM(Q218,AE218)</f>
        <v>0</v>
      </c>
      <c r="J218" s="46" t="n">
        <f aca="false">SUM(R218,AF218)</f>
        <v>0</v>
      </c>
      <c r="K218" s="48" t="n">
        <f aca="false">SUM(S218,AG218)</f>
        <v>0</v>
      </c>
      <c r="L218" s="39" t="n">
        <f aca="false">SUM(M218:S218)</f>
        <v>1.8</v>
      </c>
      <c r="M218" s="50"/>
      <c r="N218" s="50" t="n">
        <v>1.8</v>
      </c>
      <c r="O218" s="50"/>
      <c r="P218" s="50"/>
      <c r="Q218" s="51"/>
      <c r="R218" s="51"/>
      <c r="S218" s="52"/>
      <c r="T218" s="39" t="n">
        <f aca="false">SUM(U218:Y218)</f>
        <v>1.4</v>
      </c>
      <c r="U218" s="50"/>
      <c r="V218" s="53" t="n">
        <v>1.4</v>
      </c>
      <c r="W218" s="50"/>
      <c r="X218" s="50"/>
      <c r="Y218" s="52"/>
      <c r="Z218" s="39" t="n">
        <f aca="false">SUM(AA218:AG218)</f>
        <v>0</v>
      </c>
      <c r="AA218" s="50"/>
      <c r="AB218" s="50"/>
      <c r="AC218" s="50"/>
      <c r="AD218" s="50"/>
      <c r="AE218" s="51"/>
      <c r="AF218" s="51"/>
      <c r="AG218" s="52"/>
      <c r="AH218" s="41"/>
      <c r="AI218" s="4"/>
    </row>
    <row r="219" customFormat="false" ht="19.5" hidden="true" customHeight="true" outlineLevel="0" collapsed="false">
      <c r="A219" s="33" t="n">
        <v>32</v>
      </c>
      <c r="B219" s="77" t="s">
        <v>95</v>
      </c>
      <c r="C219" s="35"/>
      <c r="D219" s="39" t="n">
        <f aca="false">SUBTOTAL(9,D221:D223)</f>
        <v>0</v>
      </c>
      <c r="E219" s="46" t="n">
        <f aca="false">SUBTOTAL(9,E221:E223)</f>
        <v>0</v>
      </c>
      <c r="F219" s="46" t="n">
        <f aca="false">SUBTOTAL(9,F221:F223)</f>
        <v>0</v>
      </c>
      <c r="G219" s="46" t="n">
        <f aca="false">SUBTOTAL(9,G221:G223)</f>
        <v>0</v>
      </c>
      <c r="H219" s="46" t="n">
        <f aca="false">SUBTOTAL(9,H221:H223)</f>
        <v>0</v>
      </c>
      <c r="I219" s="46" t="n">
        <f aca="false">SUBTOTAL(9,I221:I223)</f>
        <v>0</v>
      </c>
      <c r="J219" s="46" t="n">
        <f aca="false">SUBTOTAL(9,J221:J223)</f>
        <v>0</v>
      </c>
      <c r="K219" s="48" t="n">
        <f aca="false">SUBTOTAL(9,K221:K223)</f>
        <v>0</v>
      </c>
      <c r="L219" s="39" t="n">
        <f aca="false">SUBTOTAL(9,L221:L223)</f>
        <v>0</v>
      </c>
      <c r="M219" s="46" t="n">
        <f aca="false">SUBTOTAL(9,M221:M223)</f>
        <v>0</v>
      </c>
      <c r="N219" s="46" t="n">
        <f aca="false">SUBTOTAL(9,N221:N223)</f>
        <v>0</v>
      </c>
      <c r="O219" s="46" t="n">
        <f aca="false">SUBTOTAL(9,O221:O223)</f>
        <v>0</v>
      </c>
      <c r="P219" s="46" t="n">
        <f aca="false">SUBTOTAL(9,P221:P223)</f>
        <v>0</v>
      </c>
      <c r="Q219" s="46" t="n">
        <f aca="false">SUBTOTAL(9,Q221:Q223)</f>
        <v>0</v>
      </c>
      <c r="R219" s="46" t="n">
        <f aca="false">SUBTOTAL(9,R221:R223)</f>
        <v>0</v>
      </c>
      <c r="S219" s="48" t="n">
        <f aca="false">SUBTOTAL(9,S221:S223)</f>
        <v>0</v>
      </c>
      <c r="T219" s="39" t="n">
        <f aca="false">SUBTOTAL(9,T221:T223)</f>
        <v>0</v>
      </c>
      <c r="U219" s="46" t="n">
        <f aca="false">SUBTOTAL(9,U221:U223)</f>
        <v>0</v>
      </c>
      <c r="V219" s="49" t="n">
        <f aca="false">SUBTOTAL(9,V221:V223)</f>
        <v>0</v>
      </c>
      <c r="W219" s="46" t="n">
        <f aca="false">SUBTOTAL(9,W221:W223)</f>
        <v>0</v>
      </c>
      <c r="X219" s="46" t="n">
        <f aca="false">SUBTOTAL(9,X221:X223)</f>
        <v>0</v>
      </c>
      <c r="Y219" s="48" t="n">
        <f aca="false">SUBTOTAL(9,Y221:Y223)</f>
        <v>0</v>
      </c>
      <c r="Z219" s="39" t="n">
        <f aca="false">SUBTOTAL(9,Z221:Z223)</f>
        <v>0</v>
      </c>
      <c r="AA219" s="46" t="n">
        <f aca="false">SUBTOTAL(9,AA221:AA223)</f>
        <v>0</v>
      </c>
      <c r="AB219" s="46" t="n">
        <f aca="false">SUBTOTAL(9,AB221:AB223)</f>
        <v>0</v>
      </c>
      <c r="AC219" s="46" t="n">
        <f aca="false">SUBTOTAL(9,AC221:AC223)</f>
        <v>0</v>
      </c>
      <c r="AD219" s="46" t="n">
        <f aca="false">SUBTOTAL(9,AD221:AD223)</f>
        <v>0</v>
      </c>
      <c r="AE219" s="46" t="n">
        <f aca="false">SUBTOTAL(9,AE221:AE223)</f>
        <v>0</v>
      </c>
      <c r="AF219" s="46" t="n">
        <f aca="false">SUBTOTAL(9,AF221:AF223)</f>
        <v>0</v>
      </c>
      <c r="AG219" s="48" t="n">
        <f aca="false">SUBTOTAL(9,AG221:AG223)</f>
        <v>0</v>
      </c>
      <c r="AH219" s="41"/>
      <c r="AI219" s="4"/>
    </row>
    <row r="220" customFormat="false" ht="15.75" hidden="true" customHeight="false" outlineLevel="0" collapsed="false">
      <c r="A220" s="42"/>
      <c r="B220" s="43" t="s">
        <v>10</v>
      </c>
      <c r="C220" s="44"/>
      <c r="D220" s="39"/>
      <c r="E220" s="46"/>
      <c r="F220" s="46"/>
      <c r="G220" s="46"/>
      <c r="H220" s="46"/>
      <c r="I220" s="46"/>
      <c r="J220" s="46"/>
      <c r="K220" s="48"/>
      <c r="L220" s="39"/>
      <c r="M220" s="50"/>
      <c r="N220" s="50"/>
      <c r="O220" s="50"/>
      <c r="P220" s="50"/>
      <c r="Q220" s="51"/>
      <c r="R220" s="51"/>
      <c r="S220" s="52"/>
      <c r="T220" s="39"/>
      <c r="U220" s="46"/>
      <c r="V220" s="49"/>
      <c r="W220" s="46"/>
      <c r="X220" s="46"/>
      <c r="Y220" s="48"/>
      <c r="Z220" s="39"/>
      <c r="AA220" s="46"/>
      <c r="AB220" s="46"/>
      <c r="AC220" s="46"/>
      <c r="AD220" s="46"/>
      <c r="AE220" s="47"/>
      <c r="AF220" s="47"/>
      <c r="AG220" s="48"/>
      <c r="AH220" s="41"/>
      <c r="AI220" s="4"/>
    </row>
    <row r="221" customFormat="false" ht="15.75" hidden="true" customHeight="false" outlineLevel="0" collapsed="false">
      <c r="A221" s="42"/>
      <c r="B221" s="57" t="s">
        <v>80</v>
      </c>
      <c r="C221" s="44" t="n">
        <v>2</v>
      </c>
      <c r="D221" s="39" t="n">
        <f aca="false">SUM(E221:K221)</f>
        <v>0</v>
      </c>
      <c r="E221" s="46" t="n">
        <f aca="false">SUM(M221,AA221)</f>
        <v>0</v>
      </c>
      <c r="F221" s="46" t="n">
        <f aca="false">SUM(N221,AB221)</f>
        <v>0</v>
      </c>
      <c r="G221" s="46" t="n">
        <f aca="false">SUM(O221,AC221)</f>
        <v>0</v>
      </c>
      <c r="H221" s="46" t="n">
        <f aca="false">SUM(P221,AD221)</f>
        <v>0</v>
      </c>
      <c r="I221" s="46" t="n">
        <f aca="false">SUM(Q221,AE221)</f>
        <v>0</v>
      </c>
      <c r="J221" s="46" t="n">
        <f aca="false">SUM(R221,AF221)</f>
        <v>0</v>
      </c>
      <c r="K221" s="48" t="n">
        <f aca="false">SUM(S221,AG221)</f>
        <v>0</v>
      </c>
      <c r="L221" s="39" t="n">
        <f aca="false">SUM(M221:S221)</f>
        <v>0</v>
      </c>
      <c r="M221" s="50"/>
      <c r="N221" s="50"/>
      <c r="O221" s="50"/>
      <c r="P221" s="50"/>
      <c r="Q221" s="51"/>
      <c r="R221" s="51"/>
      <c r="S221" s="52"/>
      <c r="T221" s="39" t="n">
        <f aca="false">SUM(U221:Y221)</f>
        <v>0</v>
      </c>
      <c r="U221" s="50"/>
      <c r="V221" s="53"/>
      <c r="W221" s="50"/>
      <c r="X221" s="50"/>
      <c r="Y221" s="52"/>
      <c r="Z221" s="39" t="n">
        <f aca="false">SUM(AA221:AG221)</f>
        <v>0</v>
      </c>
      <c r="AA221" s="46"/>
      <c r="AB221" s="46"/>
      <c r="AC221" s="46"/>
      <c r="AD221" s="46"/>
      <c r="AE221" s="47"/>
      <c r="AF221" s="47"/>
      <c r="AG221" s="48"/>
      <c r="AH221" s="41"/>
      <c r="AI221" s="4"/>
    </row>
    <row r="222" customFormat="false" ht="15.75" hidden="true" customHeight="false" outlineLevel="0" collapsed="false">
      <c r="A222" s="42"/>
      <c r="B222" s="57" t="s">
        <v>34</v>
      </c>
      <c r="C222" s="44" t="n">
        <v>3</v>
      </c>
      <c r="D222" s="39" t="n">
        <f aca="false">SUM(E222:K222)</f>
        <v>0</v>
      </c>
      <c r="E222" s="46" t="n">
        <f aca="false">SUM(M222,AA222)</f>
        <v>0</v>
      </c>
      <c r="F222" s="46" t="n">
        <f aca="false">SUM(N222,AB222)</f>
        <v>0</v>
      </c>
      <c r="G222" s="46" t="n">
        <f aca="false">SUM(O222,AC222)</f>
        <v>0</v>
      </c>
      <c r="H222" s="46" t="n">
        <f aca="false">SUM(P222,AD222)</f>
        <v>0</v>
      </c>
      <c r="I222" s="46" t="n">
        <f aca="false">SUM(Q222,AE222)</f>
        <v>0</v>
      </c>
      <c r="J222" s="46" t="n">
        <f aca="false">SUM(R222,AF222)</f>
        <v>0</v>
      </c>
      <c r="K222" s="48" t="n">
        <f aca="false">SUM(S222,AG222)</f>
        <v>0</v>
      </c>
      <c r="L222" s="39" t="n">
        <f aca="false">SUM(M222:S222)</f>
        <v>0</v>
      </c>
      <c r="M222" s="50"/>
      <c r="N222" s="50"/>
      <c r="O222" s="50"/>
      <c r="P222" s="50"/>
      <c r="Q222" s="51"/>
      <c r="R222" s="51"/>
      <c r="S222" s="52"/>
      <c r="T222" s="39" t="n">
        <f aca="false">SUM(U222:Y222)</f>
        <v>0</v>
      </c>
      <c r="U222" s="50"/>
      <c r="V222" s="53"/>
      <c r="W222" s="50"/>
      <c r="X222" s="50"/>
      <c r="Y222" s="52"/>
      <c r="Z222" s="39" t="n">
        <f aca="false">SUM(AA222:AG222)</f>
        <v>0</v>
      </c>
      <c r="AA222" s="46"/>
      <c r="AB222" s="46"/>
      <c r="AC222" s="46"/>
      <c r="AD222" s="46"/>
      <c r="AE222" s="47"/>
      <c r="AF222" s="47"/>
      <c r="AG222" s="48"/>
      <c r="AH222" s="41"/>
      <c r="AI222" s="4"/>
    </row>
    <row r="223" customFormat="false" ht="15.75" hidden="true" customHeight="false" outlineLevel="0" collapsed="false">
      <c r="A223" s="42"/>
      <c r="B223" s="57" t="s">
        <v>61</v>
      </c>
      <c r="C223" s="44" t="n">
        <v>9</v>
      </c>
      <c r="D223" s="39" t="n">
        <f aca="false">SUM(E223:K223)</f>
        <v>0</v>
      </c>
      <c r="E223" s="46" t="n">
        <f aca="false">SUM(M223,AA223)</f>
        <v>0</v>
      </c>
      <c r="F223" s="46" t="n">
        <f aca="false">SUM(N223,AB223)</f>
        <v>0</v>
      </c>
      <c r="G223" s="46" t="n">
        <f aca="false">SUM(O223,AC223)</f>
        <v>0</v>
      </c>
      <c r="H223" s="46" t="n">
        <f aca="false">SUM(P223,AD223)</f>
        <v>0</v>
      </c>
      <c r="I223" s="46" t="n">
        <f aca="false">SUM(Q223,AE223)</f>
        <v>0</v>
      </c>
      <c r="J223" s="46" t="n">
        <f aca="false">SUM(R223,AF223)</f>
        <v>0</v>
      </c>
      <c r="K223" s="48" t="n">
        <f aca="false">SUM(S223,AG223)</f>
        <v>0</v>
      </c>
      <c r="L223" s="39" t="n">
        <f aca="false">SUM(M223:S223)</f>
        <v>0</v>
      </c>
      <c r="M223" s="50"/>
      <c r="N223" s="50"/>
      <c r="O223" s="50"/>
      <c r="P223" s="50"/>
      <c r="Q223" s="51"/>
      <c r="R223" s="51"/>
      <c r="S223" s="52"/>
      <c r="T223" s="39" t="n">
        <f aca="false">SUM(U223:Y223)</f>
        <v>0</v>
      </c>
      <c r="U223" s="50"/>
      <c r="V223" s="53"/>
      <c r="W223" s="50"/>
      <c r="X223" s="50"/>
      <c r="Y223" s="52"/>
      <c r="Z223" s="39" t="n">
        <f aca="false">SUM(AA223:AG223)</f>
        <v>0</v>
      </c>
      <c r="AA223" s="46"/>
      <c r="AB223" s="46"/>
      <c r="AC223" s="46"/>
      <c r="AD223" s="46"/>
      <c r="AE223" s="47"/>
      <c r="AF223" s="47"/>
      <c r="AG223" s="48"/>
      <c r="AH223" s="41"/>
      <c r="AI223" s="4"/>
    </row>
    <row r="224" customFormat="false" ht="15.75" hidden="true" customHeight="false" outlineLevel="0" collapsed="false">
      <c r="A224" s="33" t="n">
        <v>33</v>
      </c>
      <c r="B224" s="77" t="s">
        <v>96</v>
      </c>
      <c r="C224" s="35"/>
      <c r="D224" s="39" t="n">
        <f aca="false">SUBTOTAL(9,D226:D229)</f>
        <v>0</v>
      </c>
      <c r="E224" s="46" t="n">
        <f aca="false">SUBTOTAL(9,E226:E229)</f>
        <v>0</v>
      </c>
      <c r="F224" s="46" t="n">
        <f aca="false">SUBTOTAL(9,F226:F229)</f>
        <v>0</v>
      </c>
      <c r="G224" s="46" t="n">
        <f aca="false">SUBTOTAL(9,G226:G229)</f>
        <v>0</v>
      </c>
      <c r="H224" s="46" t="n">
        <f aca="false">SUBTOTAL(9,H226:H229)</f>
        <v>0</v>
      </c>
      <c r="I224" s="46" t="n">
        <f aca="false">SUBTOTAL(9,I226:I229)</f>
        <v>0</v>
      </c>
      <c r="J224" s="46" t="n">
        <f aca="false">SUBTOTAL(9,J226:J229)</f>
        <v>0</v>
      </c>
      <c r="K224" s="48" t="n">
        <f aca="false">SUBTOTAL(9,K226:K229)</f>
        <v>0</v>
      </c>
      <c r="L224" s="39" t="n">
        <f aca="false">SUBTOTAL(9,L226:L229)</f>
        <v>0</v>
      </c>
      <c r="M224" s="46" t="n">
        <f aca="false">SUBTOTAL(9,M226:M229)</f>
        <v>0</v>
      </c>
      <c r="N224" s="46" t="n">
        <f aca="false">SUBTOTAL(9,N226:N229)</f>
        <v>0</v>
      </c>
      <c r="O224" s="46" t="n">
        <f aca="false">SUBTOTAL(9,O226:O229)</f>
        <v>0</v>
      </c>
      <c r="P224" s="46" t="n">
        <f aca="false">SUBTOTAL(9,P226:P229)</f>
        <v>0</v>
      </c>
      <c r="Q224" s="46" t="n">
        <f aca="false">SUBTOTAL(9,Q226:Q229)</f>
        <v>0</v>
      </c>
      <c r="R224" s="46" t="n">
        <f aca="false">SUBTOTAL(9,R226:R229)</f>
        <v>0</v>
      </c>
      <c r="S224" s="48" t="n">
        <f aca="false">SUBTOTAL(9,S226:S229)</f>
        <v>0</v>
      </c>
      <c r="T224" s="39" t="n">
        <f aca="false">SUBTOTAL(9,T226:T229)</f>
        <v>0</v>
      </c>
      <c r="U224" s="46" t="n">
        <f aca="false">SUBTOTAL(9,U226:U229)</f>
        <v>0</v>
      </c>
      <c r="V224" s="49" t="n">
        <f aca="false">SUBTOTAL(9,V226:V229)</f>
        <v>0</v>
      </c>
      <c r="W224" s="46" t="n">
        <f aca="false">SUBTOTAL(9,W226:W229)</f>
        <v>0</v>
      </c>
      <c r="X224" s="46" t="n">
        <f aca="false">SUBTOTAL(9,X226:X229)</f>
        <v>0</v>
      </c>
      <c r="Y224" s="48" t="n">
        <f aca="false">SUBTOTAL(9,Y226:Y229)</f>
        <v>0</v>
      </c>
      <c r="Z224" s="39" t="n">
        <f aca="false">SUBTOTAL(9,Z226:Z229)</f>
        <v>0</v>
      </c>
      <c r="AA224" s="46" t="n">
        <f aca="false">SUBTOTAL(9,AA226:AA229)</f>
        <v>0</v>
      </c>
      <c r="AB224" s="46" t="n">
        <f aca="false">SUBTOTAL(9,AB226:AB229)</f>
        <v>0</v>
      </c>
      <c r="AC224" s="46" t="n">
        <f aca="false">SUBTOTAL(9,AC226:AC229)</f>
        <v>0</v>
      </c>
      <c r="AD224" s="46" t="n">
        <f aca="false">SUBTOTAL(9,AD226:AD229)</f>
        <v>0</v>
      </c>
      <c r="AE224" s="46" t="n">
        <f aca="false">SUBTOTAL(9,AE226:AE229)</f>
        <v>0</v>
      </c>
      <c r="AF224" s="46" t="n">
        <f aca="false">SUBTOTAL(9,AF226:AF229)</f>
        <v>0</v>
      </c>
      <c r="AG224" s="48" t="n">
        <f aca="false">SUBTOTAL(9,AG226:AG229)</f>
        <v>0</v>
      </c>
      <c r="AH224" s="41"/>
      <c r="AI224" s="4"/>
    </row>
    <row r="225" customFormat="false" ht="15.75" hidden="true" customHeight="false" outlineLevel="0" collapsed="false">
      <c r="A225" s="42"/>
      <c r="B225" s="43" t="s">
        <v>10</v>
      </c>
      <c r="C225" s="44"/>
      <c r="D225" s="39"/>
      <c r="E225" s="46"/>
      <c r="F225" s="46"/>
      <c r="G225" s="46"/>
      <c r="H225" s="46"/>
      <c r="I225" s="46"/>
      <c r="J225" s="46"/>
      <c r="K225" s="48"/>
      <c r="L225" s="39"/>
      <c r="M225" s="50"/>
      <c r="N225" s="50"/>
      <c r="O225" s="50"/>
      <c r="P225" s="50"/>
      <c r="Q225" s="51"/>
      <c r="R225" s="51"/>
      <c r="S225" s="52"/>
      <c r="T225" s="39"/>
      <c r="U225" s="46"/>
      <c r="V225" s="49"/>
      <c r="W225" s="46"/>
      <c r="X225" s="46"/>
      <c r="Y225" s="48"/>
      <c r="Z225" s="39"/>
      <c r="AA225" s="46"/>
      <c r="AB225" s="46"/>
      <c r="AC225" s="46"/>
      <c r="AD225" s="46"/>
      <c r="AE225" s="47"/>
      <c r="AF225" s="47"/>
      <c r="AG225" s="48"/>
      <c r="AH225" s="41"/>
      <c r="AI225" s="4"/>
    </row>
    <row r="226" customFormat="false" ht="15.75" hidden="true" customHeight="false" outlineLevel="0" collapsed="false">
      <c r="A226" s="42"/>
      <c r="B226" s="57" t="s">
        <v>80</v>
      </c>
      <c r="C226" s="44" t="n">
        <v>2</v>
      </c>
      <c r="D226" s="39" t="n">
        <f aca="false">SUM(E226:K226)</f>
        <v>0</v>
      </c>
      <c r="E226" s="46" t="n">
        <f aca="false">SUM(M226,AA226)</f>
        <v>0</v>
      </c>
      <c r="F226" s="46" t="n">
        <f aca="false">SUM(N226,AB226)</f>
        <v>0</v>
      </c>
      <c r="G226" s="46" t="n">
        <f aca="false">SUM(O226,AC226)</f>
        <v>0</v>
      </c>
      <c r="H226" s="46" t="n">
        <f aca="false">SUM(P226,AD226)</f>
        <v>0</v>
      </c>
      <c r="I226" s="46" t="n">
        <f aca="false">SUM(Q226,AE226)</f>
        <v>0</v>
      </c>
      <c r="J226" s="46" t="n">
        <f aca="false">SUM(R226,AF226)</f>
        <v>0</v>
      </c>
      <c r="K226" s="48" t="n">
        <f aca="false">SUM(S226,AG226)</f>
        <v>0</v>
      </c>
      <c r="L226" s="39" t="n">
        <f aca="false">SUM(M226:S226)</f>
        <v>0</v>
      </c>
      <c r="M226" s="50"/>
      <c r="N226" s="50"/>
      <c r="O226" s="50"/>
      <c r="P226" s="50"/>
      <c r="Q226" s="51"/>
      <c r="R226" s="51"/>
      <c r="S226" s="52"/>
      <c r="T226" s="39" t="n">
        <f aca="false">SUM(U226:Y226)</f>
        <v>0</v>
      </c>
      <c r="U226" s="50"/>
      <c r="V226" s="53"/>
      <c r="W226" s="50"/>
      <c r="X226" s="50"/>
      <c r="Y226" s="52"/>
      <c r="Z226" s="39" t="n">
        <f aca="false">SUM(AA226:AG226)</f>
        <v>0</v>
      </c>
      <c r="AA226" s="46"/>
      <c r="AB226" s="46"/>
      <c r="AC226" s="46"/>
      <c r="AD226" s="46"/>
      <c r="AE226" s="47"/>
      <c r="AF226" s="47"/>
      <c r="AG226" s="48"/>
      <c r="AH226" s="41"/>
      <c r="AI226" s="4"/>
    </row>
    <row r="227" customFormat="false" ht="15.75" hidden="true" customHeight="false" outlineLevel="0" collapsed="false">
      <c r="A227" s="42"/>
      <c r="B227" s="57" t="s">
        <v>34</v>
      </c>
      <c r="C227" s="44" t="n">
        <v>3</v>
      </c>
      <c r="D227" s="39" t="n">
        <f aca="false">SUM(E227:K227)</f>
        <v>0</v>
      </c>
      <c r="E227" s="46" t="n">
        <f aca="false">SUM(M227,AA227)</f>
        <v>0</v>
      </c>
      <c r="F227" s="46" t="n">
        <f aca="false">SUM(N227,AB227)</f>
        <v>0</v>
      </c>
      <c r="G227" s="46" t="n">
        <f aca="false">SUM(O227,AC227)</f>
        <v>0</v>
      </c>
      <c r="H227" s="46" t="n">
        <f aca="false">SUM(P227,AD227)</f>
        <v>0</v>
      </c>
      <c r="I227" s="46" t="n">
        <f aca="false">SUM(Q227,AE227)</f>
        <v>0</v>
      </c>
      <c r="J227" s="46" t="n">
        <f aca="false">SUM(R227,AF227)</f>
        <v>0</v>
      </c>
      <c r="K227" s="48" t="n">
        <f aca="false">SUM(S227,AG227)</f>
        <v>0</v>
      </c>
      <c r="L227" s="39" t="n">
        <f aca="false">SUM(M227:S227)</f>
        <v>0</v>
      </c>
      <c r="M227" s="50"/>
      <c r="N227" s="50"/>
      <c r="O227" s="50"/>
      <c r="P227" s="50"/>
      <c r="Q227" s="51"/>
      <c r="R227" s="51"/>
      <c r="S227" s="52"/>
      <c r="T227" s="39" t="n">
        <f aca="false">SUM(U227:Y227)</f>
        <v>0</v>
      </c>
      <c r="U227" s="50"/>
      <c r="V227" s="53"/>
      <c r="W227" s="50"/>
      <c r="X227" s="50"/>
      <c r="Y227" s="52"/>
      <c r="Z227" s="39" t="n">
        <f aca="false">SUM(AA227:AG227)</f>
        <v>0</v>
      </c>
      <c r="AA227" s="46"/>
      <c r="AB227" s="46"/>
      <c r="AC227" s="46"/>
      <c r="AD227" s="46"/>
      <c r="AE227" s="47"/>
      <c r="AF227" s="47"/>
      <c r="AG227" s="48"/>
      <c r="AH227" s="41"/>
      <c r="AI227" s="4"/>
    </row>
    <row r="228" customFormat="false" ht="15.75" hidden="true" customHeight="false" outlineLevel="0" collapsed="false">
      <c r="A228" s="42"/>
      <c r="B228" s="43" t="s">
        <v>88</v>
      </c>
      <c r="C228" s="44" t="n">
        <v>7</v>
      </c>
      <c r="D228" s="39" t="n">
        <f aca="false">SUM(E228:K228)</f>
        <v>0</v>
      </c>
      <c r="E228" s="46" t="n">
        <f aca="false">SUM(M228,AA228)</f>
        <v>0</v>
      </c>
      <c r="F228" s="46" t="n">
        <f aca="false">SUM(N228,AB228)</f>
        <v>0</v>
      </c>
      <c r="G228" s="46" t="n">
        <f aca="false">SUM(O228,AC228)</f>
        <v>0</v>
      </c>
      <c r="H228" s="46" t="n">
        <f aca="false">SUM(P228,AD228)</f>
        <v>0</v>
      </c>
      <c r="I228" s="46" t="n">
        <f aca="false">SUM(Q228,AE228)</f>
        <v>0</v>
      </c>
      <c r="J228" s="46" t="n">
        <f aca="false">SUM(R228,AF228)</f>
        <v>0</v>
      </c>
      <c r="K228" s="48" t="n">
        <f aca="false">SUM(S228,AG228)</f>
        <v>0</v>
      </c>
      <c r="L228" s="39" t="n">
        <f aca="false">SUM(M228:S228)</f>
        <v>0</v>
      </c>
      <c r="M228" s="50"/>
      <c r="N228" s="50"/>
      <c r="O228" s="50"/>
      <c r="P228" s="50"/>
      <c r="Q228" s="51"/>
      <c r="R228" s="51"/>
      <c r="S228" s="52"/>
      <c r="T228" s="39" t="n">
        <f aca="false">SUM(U228:Y228)</f>
        <v>0</v>
      </c>
      <c r="U228" s="50"/>
      <c r="V228" s="53"/>
      <c r="W228" s="50"/>
      <c r="X228" s="50"/>
      <c r="Y228" s="52"/>
      <c r="Z228" s="39" t="n">
        <f aca="false">SUM(AA228:AG228)</f>
        <v>0</v>
      </c>
      <c r="AA228" s="46"/>
      <c r="AB228" s="46"/>
      <c r="AC228" s="46"/>
      <c r="AD228" s="46"/>
      <c r="AE228" s="47"/>
      <c r="AF228" s="47"/>
      <c r="AG228" s="48"/>
      <c r="AH228" s="41"/>
      <c r="AI228" s="4"/>
    </row>
    <row r="229" customFormat="false" ht="15.75" hidden="true" customHeight="false" outlineLevel="0" collapsed="false">
      <c r="A229" s="42"/>
      <c r="B229" s="57" t="s">
        <v>61</v>
      </c>
      <c r="C229" s="44" t="n">
        <v>9</v>
      </c>
      <c r="D229" s="39" t="n">
        <f aca="false">SUM(E229:K229)</f>
        <v>0</v>
      </c>
      <c r="E229" s="46" t="n">
        <f aca="false">SUM(M229,AA229)</f>
        <v>0</v>
      </c>
      <c r="F229" s="46" t="n">
        <f aca="false">SUM(N229,AB229)</f>
        <v>0</v>
      </c>
      <c r="G229" s="46" t="n">
        <f aca="false">SUM(O229,AC229)</f>
        <v>0</v>
      </c>
      <c r="H229" s="46" t="n">
        <f aca="false">SUM(P229,AD229)</f>
        <v>0</v>
      </c>
      <c r="I229" s="46" t="n">
        <f aca="false">SUM(Q229,AE229)</f>
        <v>0</v>
      </c>
      <c r="J229" s="46" t="n">
        <f aca="false">SUM(R229,AF229)</f>
        <v>0</v>
      </c>
      <c r="K229" s="48" t="n">
        <f aca="false">SUM(S229,AG229)</f>
        <v>0</v>
      </c>
      <c r="L229" s="39" t="n">
        <f aca="false">SUM(M229:S229)</f>
        <v>0</v>
      </c>
      <c r="M229" s="50"/>
      <c r="N229" s="50"/>
      <c r="O229" s="50"/>
      <c r="P229" s="50"/>
      <c r="Q229" s="51"/>
      <c r="R229" s="51"/>
      <c r="S229" s="52"/>
      <c r="T229" s="39" t="n">
        <f aca="false">SUM(U229:Y229)</f>
        <v>0</v>
      </c>
      <c r="U229" s="50"/>
      <c r="V229" s="53"/>
      <c r="W229" s="50"/>
      <c r="X229" s="50"/>
      <c r="Y229" s="52"/>
      <c r="Z229" s="39" t="n">
        <f aca="false">SUM(AA229:AG229)</f>
        <v>0</v>
      </c>
      <c r="AA229" s="46"/>
      <c r="AB229" s="46"/>
      <c r="AC229" s="46"/>
      <c r="AD229" s="46"/>
      <c r="AE229" s="47"/>
      <c r="AF229" s="47"/>
      <c r="AG229" s="48"/>
      <c r="AH229" s="41"/>
      <c r="AI229" s="4"/>
    </row>
    <row r="230" customFormat="false" ht="15.75" hidden="true" customHeight="false" outlineLevel="0" collapsed="false">
      <c r="A230" s="33" t="n">
        <v>34</v>
      </c>
      <c r="B230" s="77" t="s">
        <v>97</v>
      </c>
      <c r="C230" s="35"/>
      <c r="D230" s="39" t="n">
        <f aca="false">SUBTOTAL(9,D232:D236)</f>
        <v>0</v>
      </c>
      <c r="E230" s="46" t="n">
        <f aca="false">SUBTOTAL(9,E232:E236)</f>
        <v>0</v>
      </c>
      <c r="F230" s="46" t="n">
        <f aca="false">SUBTOTAL(9,F232:F236)</f>
        <v>0</v>
      </c>
      <c r="G230" s="46" t="n">
        <f aca="false">SUBTOTAL(9,G232:G236)</f>
        <v>0</v>
      </c>
      <c r="H230" s="46" t="n">
        <f aca="false">SUBTOTAL(9,H232:H236)</f>
        <v>0</v>
      </c>
      <c r="I230" s="46" t="n">
        <f aca="false">SUBTOTAL(9,I232:I236)</f>
        <v>0</v>
      </c>
      <c r="J230" s="46" t="n">
        <f aca="false">SUBTOTAL(9,J232:J236)</f>
        <v>0</v>
      </c>
      <c r="K230" s="48" t="n">
        <f aca="false">SUBTOTAL(9,K232:K236)</f>
        <v>0</v>
      </c>
      <c r="L230" s="39" t="n">
        <f aca="false">SUBTOTAL(9,L232:L236)</f>
        <v>0</v>
      </c>
      <c r="M230" s="46" t="n">
        <f aca="false">SUBTOTAL(9,M232:M236)</f>
        <v>0</v>
      </c>
      <c r="N230" s="46" t="n">
        <f aca="false">SUBTOTAL(9,N232:N236)</f>
        <v>0</v>
      </c>
      <c r="O230" s="46" t="n">
        <f aca="false">SUBTOTAL(9,O232:O236)</f>
        <v>0</v>
      </c>
      <c r="P230" s="46" t="n">
        <f aca="false">SUBTOTAL(9,P232:P236)</f>
        <v>0</v>
      </c>
      <c r="Q230" s="46" t="n">
        <f aca="false">SUBTOTAL(9,Q232:Q236)</f>
        <v>0</v>
      </c>
      <c r="R230" s="46" t="n">
        <f aca="false">SUBTOTAL(9,R232:R236)</f>
        <v>0</v>
      </c>
      <c r="S230" s="48" t="n">
        <f aca="false">SUBTOTAL(9,S232:S236)</f>
        <v>0</v>
      </c>
      <c r="T230" s="39" t="n">
        <f aca="false">SUBTOTAL(9,T232:T236)</f>
        <v>0</v>
      </c>
      <c r="U230" s="46" t="n">
        <f aca="false">SUBTOTAL(9,U232:U236)</f>
        <v>0</v>
      </c>
      <c r="V230" s="49" t="n">
        <f aca="false">SUBTOTAL(9,V232:V236)</f>
        <v>0</v>
      </c>
      <c r="W230" s="46" t="n">
        <f aca="false">SUBTOTAL(9,W232:W236)</f>
        <v>0</v>
      </c>
      <c r="X230" s="46" t="n">
        <f aca="false">SUBTOTAL(9,X232:X236)</f>
        <v>0</v>
      </c>
      <c r="Y230" s="48" t="n">
        <f aca="false">SUBTOTAL(9,Y232:Y236)</f>
        <v>0</v>
      </c>
      <c r="Z230" s="39" t="n">
        <f aca="false">SUBTOTAL(9,Z232:Z236)</f>
        <v>0</v>
      </c>
      <c r="AA230" s="46" t="n">
        <f aca="false">SUBTOTAL(9,AA232:AA236)</f>
        <v>0</v>
      </c>
      <c r="AB230" s="46" t="n">
        <f aca="false">SUBTOTAL(9,AB232:AB236)</f>
        <v>0</v>
      </c>
      <c r="AC230" s="46" t="n">
        <f aca="false">SUBTOTAL(9,AC232:AC236)</f>
        <v>0</v>
      </c>
      <c r="AD230" s="46" t="n">
        <f aca="false">SUBTOTAL(9,AD232:AD236)</f>
        <v>0</v>
      </c>
      <c r="AE230" s="46" t="n">
        <f aca="false">SUBTOTAL(9,AE232:AE236)</f>
        <v>0</v>
      </c>
      <c r="AF230" s="46" t="n">
        <f aca="false">SUBTOTAL(9,AF232:AF236)</f>
        <v>0</v>
      </c>
      <c r="AG230" s="48" t="n">
        <f aca="false">SUBTOTAL(9,AG232:AG236)</f>
        <v>0</v>
      </c>
      <c r="AH230" s="41"/>
      <c r="AI230" s="4"/>
    </row>
    <row r="231" customFormat="false" ht="15.75" hidden="true" customHeight="false" outlineLevel="0" collapsed="false">
      <c r="A231" s="42"/>
      <c r="B231" s="43" t="s">
        <v>10</v>
      </c>
      <c r="C231" s="44"/>
      <c r="D231" s="39"/>
      <c r="E231" s="46"/>
      <c r="F231" s="46"/>
      <c r="G231" s="46"/>
      <c r="H231" s="46"/>
      <c r="I231" s="46"/>
      <c r="J231" s="46"/>
      <c r="K231" s="48"/>
      <c r="L231" s="39"/>
      <c r="M231" s="50"/>
      <c r="N231" s="50"/>
      <c r="O231" s="50"/>
      <c r="P231" s="50"/>
      <c r="Q231" s="51"/>
      <c r="R231" s="51"/>
      <c r="S231" s="52"/>
      <c r="T231" s="39"/>
      <c r="U231" s="46"/>
      <c r="V231" s="49"/>
      <c r="W231" s="46"/>
      <c r="X231" s="46"/>
      <c r="Y231" s="48"/>
      <c r="Z231" s="39"/>
      <c r="AA231" s="46"/>
      <c r="AB231" s="46"/>
      <c r="AC231" s="46"/>
      <c r="AD231" s="46"/>
      <c r="AE231" s="47"/>
      <c r="AF231" s="47"/>
      <c r="AG231" s="48"/>
      <c r="AH231" s="41"/>
      <c r="AI231" s="4"/>
    </row>
    <row r="232" customFormat="false" ht="15.75" hidden="true" customHeight="false" outlineLevel="0" collapsed="false">
      <c r="A232" s="42"/>
      <c r="B232" s="57" t="s">
        <v>80</v>
      </c>
      <c r="C232" s="44" t="n">
        <v>2</v>
      </c>
      <c r="D232" s="39" t="n">
        <f aca="false">SUM(E232:K232)</f>
        <v>0</v>
      </c>
      <c r="E232" s="46" t="n">
        <f aca="false">SUM(M232,AA232)</f>
        <v>0</v>
      </c>
      <c r="F232" s="46" t="n">
        <f aca="false">SUM(N232,AB232)</f>
        <v>0</v>
      </c>
      <c r="G232" s="46" t="n">
        <f aca="false">SUM(O232,AC232)</f>
        <v>0</v>
      </c>
      <c r="H232" s="46" t="n">
        <f aca="false">SUM(P232,AD232)</f>
        <v>0</v>
      </c>
      <c r="I232" s="46" t="n">
        <f aca="false">SUM(Q232,AE232)</f>
        <v>0</v>
      </c>
      <c r="J232" s="46" t="n">
        <f aca="false">SUM(R232,AF232)</f>
        <v>0</v>
      </c>
      <c r="K232" s="48" t="n">
        <f aca="false">SUM(S232,AG232)</f>
        <v>0</v>
      </c>
      <c r="L232" s="39" t="n">
        <f aca="false">SUM(M232:S232)</f>
        <v>0</v>
      </c>
      <c r="M232" s="50"/>
      <c r="N232" s="50"/>
      <c r="O232" s="50"/>
      <c r="P232" s="50"/>
      <c r="Q232" s="51"/>
      <c r="R232" s="51"/>
      <c r="S232" s="52"/>
      <c r="T232" s="39" t="n">
        <f aca="false">SUM(U232:Y232)</f>
        <v>0</v>
      </c>
      <c r="U232" s="50"/>
      <c r="V232" s="53"/>
      <c r="W232" s="50"/>
      <c r="X232" s="50"/>
      <c r="Y232" s="52"/>
      <c r="Z232" s="39" t="n">
        <f aca="false">SUM(AA232:AG232)</f>
        <v>0</v>
      </c>
      <c r="AA232" s="46"/>
      <c r="AB232" s="46"/>
      <c r="AC232" s="46"/>
      <c r="AD232" s="46"/>
      <c r="AE232" s="47"/>
      <c r="AF232" s="47"/>
      <c r="AG232" s="48"/>
      <c r="AH232" s="41"/>
      <c r="AI232" s="4"/>
    </row>
    <row r="233" customFormat="false" ht="15.75" hidden="true" customHeight="false" outlineLevel="0" collapsed="false">
      <c r="A233" s="42"/>
      <c r="B233" s="57" t="s">
        <v>34</v>
      </c>
      <c r="C233" s="44" t="n">
        <v>3</v>
      </c>
      <c r="D233" s="39" t="n">
        <f aca="false">SUM(E233:K233)</f>
        <v>0</v>
      </c>
      <c r="E233" s="46" t="n">
        <f aca="false">SUM(M233,AA233)</f>
        <v>0</v>
      </c>
      <c r="F233" s="46" t="n">
        <f aca="false">SUM(N233,AB233)</f>
        <v>0</v>
      </c>
      <c r="G233" s="46" t="n">
        <f aca="false">SUM(O233,AC233)</f>
        <v>0</v>
      </c>
      <c r="H233" s="46" t="n">
        <f aca="false">SUM(P233,AD233)</f>
        <v>0</v>
      </c>
      <c r="I233" s="46" t="n">
        <f aca="false">SUM(Q233,AE233)</f>
        <v>0</v>
      </c>
      <c r="J233" s="46" t="n">
        <f aca="false">SUM(R233,AF233)</f>
        <v>0</v>
      </c>
      <c r="K233" s="48" t="n">
        <f aca="false">SUM(S233,AG233)</f>
        <v>0</v>
      </c>
      <c r="L233" s="39" t="n">
        <f aca="false">SUM(M233:S233)</f>
        <v>0</v>
      </c>
      <c r="M233" s="50"/>
      <c r="N233" s="50"/>
      <c r="O233" s="50"/>
      <c r="P233" s="50"/>
      <c r="Q233" s="51"/>
      <c r="R233" s="51"/>
      <c r="S233" s="52"/>
      <c r="T233" s="39" t="n">
        <f aca="false">SUM(U233:Y233)</f>
        <v>0</v>
      </c>
      <c r="U233" s="50"/>
      <c r="V233" s="53"/>
      <c r="W233" s="50"/>
      <c r="X233" s="50"/>
      <c r="Y233" s="52"/>
      <c r="Z233" s="39" t="n">
        <f aca="false">SUM(AA233:AG233)</f>
        <v>0</v>
      </c>
      <c r="AA233" s="46"/>
      <c r="AB233" s="46"/>
      <c r="AC233" s="46"/>
      <c r="AD233" s="46"/>
      <c r="AE233" s="47"/>
      <c r="AF233" s="47"/>
      <c r="AG233" s="48"/>
      <c r="AH233" s="41"/>
      <c r="AI233" s="4"/>
    </row>
    <row r="234" customFormat="false" ht="15.75" hidden="true" customHeight="false" outlineLevel="0" collapsed="false">
      <c r="A234" s="42"/>
      <c r="B234" s="43" t="s">
        <v>88</v>
      </c>
      <c r="C234" s="44" t="n">
        <v>7</v>
      </c>
      <c r="D234" s="39" t="n">
        <f aca="false">SUM(E234:K234)</f>
        <v>0</v>
      </c>
      <c r="E234" s="46" t="n">
        <f aca="false">SUM(M234,AA234)</f>
        <v>0</v>
      </c>
      <c r="F234" s="46" t="n">
        <f aca="false">SUM(N234,AB234)</f>
        <v>0</v>
      </c>
      <c r="G234" s="46" t="n">
        <f aca="false">SUM(O234,AC234)</f>
        <v>0</v>
      </c>
      <c r="H234" s="46" t="n">
        <f aca="false">SUM(P234,AD234)</f>
        <v>0</v>
      </c>
      <c r="I234" s="46" t="n">
        <f aca="false">SUM(Q234,AE234)</f>
        <v>0</v>
      </c>
      <c r="J234" s="46" t="n">
        <f aca="false">SUM(R234,AF234)</f>
        <v>0</v>
      </c>
      <c r="K234" s="48" t="n">
        <f aca="false">SUM(S234,AG234)</f>
        <v>0</v>
      </c>
      <c r="L234" s="39" t="n">
        <f aca="false">SUM(M234:S234)</f>
        <v>0</v>
      </c>
      <c r="M234" s="50"/>
      <c r="N234" s="50"/>
      <c r="O234" s="50"/>
      <c r="P234" s="50"/>
      <c r="Q234" s="51"/>
      <c r="R234" s="51"/>
      <c r="S234" s="52"/>
      <c r="T234" s="39" t="n">
        <f aca="false">SUM(U234:Y234)</f>
        <v>0</v>
      </c>
      <c r="U234" s="50"/>
      <c r="V234" s="53"/>
      <c r="W234" s="50"/>
      <c r="X234" s="50"/>
      <c r="Y234" s="52"/>
      <c r="Z234" s="39" t="n">
        <f aca="false">SUM(AA234:AG234)</f>
        <v>0</v>
      </c>
      <c r="AA234" s="46"/>
      <c r="AB234" s="46"/>
      <c r="AC234" s="46"/>
      <c r="AD234" s="46"/>
      <c r="AE234" s="47"/>
      <c r="AF234" s="47"/>
      <c r="AG234" s="48"/>
      <c r="AH234" s="41"/>
      <c r="AI234" s="4"/>
    </row>
    <row r="235" customFormat="false" ht="31.5" hidden="true" customHeight="false" outlineLevel="0" collapsed="false">
      <c r="A235" s="42"/>
      <c r="B235" s="56" t="s">
        <v>37</v>
      </c>
      <c r="C235" s="44" t="n">
        <v>8</v>
      </c>
      <c r="D235" s="39" t="n">
        <f aca="false">SUM(E235:K235)</f>
        <v>0</v>
      </c>
      <c r="E235" s="46" t="n">
        <f aca="false">SUM(M235,AA235)</f>
        <v>0</v>
      </c>
      <c r="F235" s="46" t="n">
        <f aca="false">SUM(N235,AB235)</f>
        <v>0</v>
      </c>
      <c r="G235" s="46" t="n">
        <f aca="false">SUM(O235,AC235)</f>
        <v>0</v>
      </c>
      <c r="H235" s="46" t="n">
        <f aca="false">SUM(P235,AD235)</f>
        <v>0</v>
      </c>
      <c r="I235" s="46" t="n">
        <f aca="false">SUM(Q235,AE235)</f>
        <v>0</v>
      </c>
      <c r="J235" s="46" t="n">
        <f aca="false">SUM(R235,AF235)</f>
        <v>0</v>
      </c>
      <c r="K235" s="48" t="n">
        <f aca="false">SUM(S235,AG235)</f>
        <v>0</v>
      </c>
      <c r="L235" s="39" t="n">
        <f aca="false">SUM(M235:S235)</f>
        <v>0</v>
      </c>
      <c r="M235" s="50"/>
      <c r="N235" s="50"/>
      <c r="O235" s="50"/>
      <c r="P235" s="50"/>
      <c r="Q235" s="51"/>
      <c r="R235" s="51"/>
      <c r="S235" s="52"/>
      <c r="T235" s="39" t="n">
        <f aca="false">SUM(U235:Y235)</f>
        <v>0</v>
      </c>
      <c r="U235" s="50"/>
      <c r="V235" s="53"/>
      <c r="W235" s="50"/>
      <c r="X235" s="50"/>
      <c r="Y235" s="52"/>
      <c r="Z235" s="39" t="n">
        <f aca="false">SUM(AA235:AG235)</f>
        <v>0</v>
      </c>
      <c r="AA235" s="46"/>
      <c r="AB235" s="46"/>
      <c r="AC235" s="46"/>
      <c r="AD235" s="46"/>
      <c r="AE235" s="47"/>
      <c r="AF235" s="47"/>
      <c r="AG235" s="48"/>
      <c r="AH235" s="41"/>
      <c r="AI235" s="4"/>
    </row>
    <row r="236" customFormat="false" ht="15.75" hidden="true" customHeight="false" outlineLevel="0" collapsed="false">
      <c r="A236" s="42"/>
      <c r="B236" s="57" t="s">
        <v>61</v>
      </c>
      <c r="C236" s="44" t="n">
        <v>9</v>
      </c>
      <c r="D236" s="39" t="n">
        <f aca="false">SUM(E236:K236)</f>
        <v>0</v>
      </c>
      <c r="E236" s="46" t="n">
        <f aca="false">SUM(M236,AA236)</f>
        <v>0</v>
      </c>
      <c r="F236" s="46" t="n">
        <f aca="false">SUM(N236,AB236)</f>
        <v>0</v>
      </c>
      <c r="G236" s="46" t="n">
        <f aca="false">SUM(O236,AC236)</f>
        <v>0</v>
      </c>
      <c r="H236" s="46" t="n">
        <f aca="false">SUM(P236,AD236)</f>
        <v>0</v>
      </c>
      <c r="I236" s="46" t="n">
        <f aca="false">SUM(Q236,AE236)</f>
        <v>0</v>
      </c>
      <c r="J236" s="46" t="n">
        <f aca="false">SUM(R236,AF236)</f>
        <v>0</v>
      </c>
      <c r="K236" s="48" t="n">
        <f aca="false">SUM(S236,AG236)</f>
        <v>0</v>
      </c>
      <c r="L236" s="39" t="n">
        <f aca="false">SUM(M236:S236)</f>
        <v>0</v>
      </c>
      <c r="M236" s="50"/>
      <c r="N236" s="50"/>
      <c r="O236" s="50"/>
      <c r="P236" s="50"/>
      <c r="Q236" s="51"/>
      <c r="R236" s="51"/>
      <c r="S236" s="52"/>
      <c r="T236" s="39" t="n">
        <f aca="false">SUM(U236:Y236)</f>
        <v>0</v>
      </c>
      <c r="U236" s="50"/>
      <c r="V236" s="53"/>
      <c r="W236" s="50"/>
      <c r="X236" s="50"/>
      <c r="Y236" s="52"/>
      <c r="Z236" s="39" t="n">
        <f aca="false">SUM(AA236:AG236)</f>
        <v>0</v>
      </c>
      <c r="AA236" s="46"/>
      <c r="AB236" s="46"/>
      <c r="AC236" s="46"/>
      <c r="AD236" s="46"/>
      <c r="AE236" s="47"/>
      <c r="AF236" s="47"/>
      <c r="AG236" s="48"/>
      <c r="AH236" s="41"/>
      <c r="AI236" s="4"/>
    </row>
    <row r="237" customFormat="false" ht="15.75" hidden="false" customHeight="false" outlineLevel="0" collapsed="false">
      <c r="A237" s="33" t="n">
        <v>35</v>
      </c>
      <c r="B237" s="77" t="s">
        <v>98</v>
      </c>
      <c r="C237" s="35"/>
      <c r="D237" s="39" t="n">
        <f aca="false">SUBTOTAL(9,D239:D242)</f>
        <v>15</v>
      </c>
      <c r="E237" s="46" t="n">
        <f aca="false">SUBTOTAL(9,E239:E242)</f>
        <v>0</v>
      </c>
      <c r="F237" s="46" t="n">
        <f aca="false">SUBTOTAL(9,F239:F242)</f>
        <v>0</v>
      </c>
      <c r="G237" s="46" t="n">
        <f aca="false">SUBTOTAL(9,G239:G242)</f>
        <v>0</v>
      </c>
      <c r="H237" s="46" t="n">
        <f aca="false">SUBTOTAL(9,H239:H242)</f>
        <v>15</v>
      </c>
      <c r="I237" s="46" t="n">
        <f aca="false">SUBTOTAL(9,I239:I242)</f>
        <v>0</v>
      </c>
      <c r="J237" s="46" t="n">
        <f aca="false">SUBTOTAL(9,J239:J242)</f>
        <v>0</v>
      </c>
      <c r="K237" s="48" t="n">
        <f aca="false">SUBTOTAL(9,K239:K242)</f>
        <v>0</v>
      </c>
      <c r="L237" s="39" t="n">
        <f aca="false">SUBTOTAL(9,L239:L242)</f>
        <v>15</v>
      </c>
      <c r="M237" s="46" t="n">
        <f aca="false">SUBTOTAL(9,M239:M242)</f>
        <v>0</v>
      </c>
      <c r="N237" s="46" t="n">
        <f aca="false">SUBTOTAL(9,N239:N242)</f>
        <v>0</v>
      </c>
      <c r="O237" s="46" t="n">
        <f aca="false">SUBTOTAL(9,O239:O242)</f>
        <v>0</v>
      </c>
      <c r="P237" s="46" t="n">
        <f aca="false">SUBTOTAL(9,P239:P242)</f>
        <v>15</v>
      </c>
      <c r="Q237" s="46" t="n">
        <f aca="false">SUBTOTAL(9,Q239:Q242)</f>
        <v>0</v>
      </c>
      <c r="R237" s="46" t="n">
        <f aca="false">SUBTOTAL(9,R239:R242)</f>
        <v>0</v>
      </c>
      <c r="S237" s="48" t="n">
        <f aca="false">SUBTOTAL(9,S239:S242)</f>
        <v>0</v>
      </c>
      <c r="T237" s="39" t="n">
        <f aca="false">SUBTOTAL(9,T239:T242)</f>
        <v>0</v>
      </c>
      <c r="U237" s="46" t="n">
        <f aca="false">SUBTOTAL(9,U239:U242)</f>
        <v>0</v>
      </c>
      <c r="V237" s="49" t="n">
        <f aca="false">SUBTOTAL(9,V239:V242)</f>
        <v>0</v>
      </c>
      <c r="W237" s="46" t="n">
        <f aca="false">SUBTOTAL(9,W239:W242)</f>
        <v>0</v>
      </c>
      <c r="X237" s="46" t="n">
        <f aca="false">SUBTOTAL(9,X239:X242)</f>
        <v>0</v>
      </c>
      <c r="Y237" s="48" t="n">
        <f aca="false">SUBTOTAL(9,Y239:Y242)</f>
        <v>0</v>
      </c>
      <c r="Z237" s="39" t="n">
        <f aca="false">SUBTOTAL(9,Z239:Z242)</f>
        <v>0</v>
      </c>
      <c r="AA237" s="46" t="n">
        <f aca="false">SUBTOTAL(9,AA239:AA242)</f>
        <v>0</v>
      </c>
      <c r="AB237" s="46" t="n">
        <f aca="false">SUBTOTAL(9,AB239:AB242)</f>
        <v>0</v>
      </c>
      <c r="AC237" s="46" t="n">
        <f aca="false">SUBTOTAL(9,AC239:AC242)</f>
        <v>0</v>
      </c>
      <c r="AD237" s="46" t="n">
        <f aca="false">SUBTOTAL(9,AD239:AD242)</f>
        <v>0</v>
      </c>
      <c r="AE237" s="46" t="n">
        <f aca="false">SUBTOTAL(9,AE239:AE242)</f>
        <v>0</v>
      </c>
      <c r="AF237" s="46" t="n">
        <f aca="false">SUBTOTAL(9,AF239:AF242)</f>
        <v>0</v>
      </c>
      <c r="AG237" s="48" t="n">
        <f aca="false">SUBTOTAL(9,AG239:AG242)</f>
        <v>0</v>
      </c>
      <c r="AH237" s="41"/>
      <c r="AI237" s="4"/>
    </row>
    <row r="238" customFormat="false" ht="15.75" hidden="false" customHeight="false" outlineLevel="0" collapsed="false">
      <c r="A238" s="42"/>
      <c r="B238" s="43" t="s">
        <v>10</v>
      </c>
      <c r="C238" s="44"/>
      <c r="D238" s="39"/>
      <c r="E238" s="46"/>
      <c r="F238" s="46"/>
      <c r="G238" s="46"/>
      <c r="H238" s="46"/>
      <c r="I238" s="46"/>
      <c r="J238" s="46"/>
      <c r="K238" s="48"/>
      <c r="L238" s="39"/>
      <c r="M238" s="50"/>
      <c r="N238" s="50"/>
      <c r="O238" s="50"/>
      <c r="P238" s="50"/>
      <c r="Q238" s="51"/>
      <c r="R238" s="51"/>
      <c r="S238" s="52"/>
      <c r="T238" s="39"/>
      <c r="U238" s="46"/>
      <c r="V238" s="49"/>
      <c r="W238" s="46"/>
      <c r="X238" s="46"/>
      <c r="Y238" s="48"/>
      <c r="Z238" s="39"/>
      <c r="AA238" s="46"/>
      <c r="AB238" s="46"/>
      <c r="AC238" s="46"/>
      <c r="AD238" s="46"/>
      <c r="AE238" s="47"/>
      <c r="AF238" s="47"/>
      <c r="AG238" s="48"/>
      <c r="AH238" s="41"/>
      <c r="AI238" s="4"/>
    </row>
    <row r="239" customFormat="false" ht="15.75" hidden="false" customHeight="false" outlineLevel="0" collapsed="false">
      <c r="A239" s="42"/>
      <c r="B239" s="57" t="s">
        <v>80</v>
      </c>
      <c r="C239" s="44" t="n">
        <v>2</v>
      </c>
      <c r="D239" s="39" t="n">
        <f aca="false">SUM(E239:K239)</f>
        <v>15</v>
      </c>
      <c r="E239" s="46" t="n">
        <f aca="false">SUM(M239,AA239)</f>
        <v>0</v>
      </c>
      <c r="F239" s="46" t="n">
        <f aca="false">SUM(N239,AB239)</f>
        <v>0</v>
      </c>
      <c r="G239" s="46" t="n">
        <f aca="false">SUM(O239,AC239)</f>
        <v>0</v>
      </c>
      <c r="H239" s="46" t="n">
        <f aca="false">SUM(P239,AD239)</f>
        <v>15</v>
      </c>
      <c r="I239" s="46" t="n">
        <f aca="false">SUM(Q239,AE239)</f>
        <v>0</v>
      </c>
      <c r="J239" s="46" t="n">
        <f aca="false">SUM(R239,AF239)</f>
        <v>0</v>
      </c>
      <c r="K239" s="48" t="n">
        <f aca="false">SUM(S239,AG239)</f>
        <v>0</v>
      </c>
      <c r="L239" s="39" t="n">
        <f aca="false">SUM(M239:S239)</f>
        <v>15</v>
      </c>
      <c r="M239" s="50"/>
      <c r="N239" s="50"/>
      <c r="O239" s="50"/>
      <c r="P239" s="50" t="n">
        <v>15</v>
      </c>
      <c r="Q239" s="51"/>
      <c r="R239" s="51"/>
      <c r="S239" s="52"/>
      <c r="T239" s="39" t="n">
        <f aca="false">SUM(U239:Y239)</f>
        <v>0</v>
      </c>
      <c r="U239" s="50"/>
      <c r="V239" s="53"/>
      <c r="W239" s="50"/>
      <c r="X239" s="50"/>
      <c r="Y239" s="52"/>
      <c r="Z239" s="39" t="n">
        <f aca="false">SUM(AA239:AG239)</f>
        <v>0</v>
      </c>
      <c r="AA239" s="46"/>
      <c r="AB239" s="46"/>
      <c r="AC239" s="46"/>
      <c r="AD239" s="46"/>
      <c r="AE239" s="47"/>
      <c r="AF239" s="47"/>
      <c r="AG239" s="48"/>
      <c r="AH239" s="41"/>
      <c r="AI239" s="4"/>
    </row>
    <row r="240" customFormat="false" ht="15.75" hidden="true" customHeight="false" outlineLevel="0" collapsed="false">
      <c r="A240" s="42"/>
      <c r="B240" s="57" t="s">
        <v>34</v>
      </c>
      <c r="C240" s="44" t="n">
        <v>3</v>
      </c>
      <c r="D240" s="39" t="n">
        <f aca="false">SUM(E240:K240)</f>
        <v>0</v>
      </c>
      <c r="E240" s="46" t="n">
        <f aca="false">SUM(M240,AA240)</f>
        <v>0</v>
      </c>
      <c r="F240" s="46" t="n">
        <f aca="false">SUM(N240,AB240)</f>
        <v>0</v>
      </c>
      <c r="G240" s="46" t="n">
        <f aca="false">SUM(O240,AC240)</f>
        <v>0</v>
      </c>
      <c r="H240" s="46" t="n">
        <f aca="false">SUM(P240,AD240)</f>
        <v>0</v>
      </c>
      <c r="I240" s="46" t="n">
        <f aca="false">SUM(Q240,AE240)</f>
        <v>0</v>
      </c>
      <c r="J240" s="46" t="n">
        <f aca="false">SUM(R240,AF240)</f>
        <v>0</v>
      </c>
      <c r="K240" s="48" t="n">
        <f aca="false">SUM(S240,AG240)</f>
        <v>0</v>
      </c>
      <c r="L240" s="39" t="n">
        <f aca="false">SUM(M240:S240)</f>
        <v>0</v>
      </c>
      <c r="M240" s="50"/>
      <c r="N240" s="50"/>
      <c r="O240" s="50"/>
      <c r="P240" s="50"/>
      <c r="Q240" s="51"/>
      <c r="R240" s="51"/>
      <c r="S240" s="52"/>
      <c r="T240" s="39" t="n">
        <f aca="false">SUM(U240:Y240)</f>
        <v>0</v>
      </c>
      <c r="U240" s="50"/>
      <c r="V240" s="53"/>
      <c r="W240" s="50"/>
      <c r="X240" s="50"/>
      <c r="Y240" s="52"/>
      <c r="Z240" s="39" t="n">
        <f aca="false">SUM(AA240:AG240)</f>
        <v>0</v>
      </c>
      <c r="AA240" s="46"/>
      <c r="AB240" s="46"/>
      <c r="AC240" s="46"/>
      <c r="AD240" s="46"/>
      <c r="AE240" s="47"/>
      <c r="AF240" s="47"/>
      <c r="AG240" s="48"/>
      <c r="AH240" s="41"/>
      <c r="AI240" s="4"/>
    </row>
    <row r="241" customFormat="false" ht="15.75" hidden="true" customHeight="false" outlineLevel="0" collapsed="false">
      <c r="A241" s="42"/>
      <c r="B241" s="57" t="s">
        <v>88</v>
      </c>
      <c r="C241" s="44" t="n">
        <v>7</v>
      </c>
      <c r="D241" s="39" t="n">
        <f aca="false">SUM(E241:K241)</f>
        <v>0</v>
      </c>
      <c r="E241" s="46" t="n">
        <f aca="false">SUM(M241,AA241)</f>
        <v>0</v>
      </c>
      <c r="F241" s="46" t="n">
        <f aca="false">SUM(N241,AB241)</f>
        <v>0</v>
      </c>
      <c r="G241" s="46" t="n">
        <f aca="false">SUM(O241,AC241)</f>
        <v>0</v>
      </c>
      <c r="H241" s="46" t="n">
        <f aca="false">SUM(P241,AD241)</f>
        <v>0</v>
      </c>
      <c r="I241" s="46" t="n">
        <f aca="false">SUM(Q241,AE241)</f>
        <v>0</v>
      </c>
      <c r="J241" s="46" t="n">
        <f aca="false">SUM(R241,AF241)</f>
        <v>0</v>
      </c>
      <c r="K241" s="48" t="n">
        <f aca="false">SUM(S241,AG241)</f>
        <v>0</v>
      </c>
      <c r="L241" s="39" t="n">
        <f aca="false">SUM(M241:S241)</f>
        <v>0</v>
      </c>
      <c r="M241" s="50"/>
      <c r="N241" s="50"/>
      <c r="O241" s="50"/>
      <c r="P241" s="50"/>
      <c r="Q241" s="51"/>
      <c r="R241" s="51"/>
      <c r="S241" s="52"/>
      <c r="T241" s="39" t="n">
        <f aca="false">SUM(U241:Y241)</f>
        <v>0</v>
      </c>
      <c r="U241" s="50"/>
      <c r="V241" s="53"/>
      <c r="W241" s="50"/>
      <c r="X241" s="50"/>
      <c r="Y241" s="52"/>
      <c r="Z241" s="39" t="n">
        <f aca="false">SUM(AA241:AG241)</f>
        <v>0</v>
      </c>
      <c r="AA241" s="46"/>
      <c r="AB241" s="46"/>
      <c r="AC241" s="46"/>
      <c r="AD241" s="46"/>
      <c r="AE241" s="47"/>
      <c r="AF241" s="47"/>
      <c r="AG241" s="48"/>
      <c r="AH241" s="41"/>
      <c r="AI241" s="4"/>
    </row>
    <row r="242" customFormat="false" ht="15.75" hidden="true" customHeight="false" outlineLevel="0" collapsed="false">
      <c r="A242" s="42"/>
      <c r="B242" s="57" t="s">
        <v>61</v>
      </c>
      <c r="C242" s="44" t="n">
        <v>9</v>
      </c>
      <c r="D242" s="39" t="n">
        <f aca="false">SUM(E242:K242)</f>
        <v>0</v>
      </c>
      <c r="E242" s="46" t="n">
        <f aca="false">SUM(M242,AA242)</f>
        <v>0</v>
      </c>
      <c r="F242" s="46" t="n">
        <f aca="false">SUM(N242,AB242)</f>
        <v>0</v>
      </c>
      <c r="G242" s="46" t="n">
        <f aca="false">SUM(O242,AC242)</f>
        <v>0</v>
      </c>
      <c r="H242" s="46" t="n">
        <f aca="false">SUM(P242,AD242)</f>
        <v>0</v>
      </c>
      <c r="I242" s="46" t="n">
        <f aca="false">SUM(Q242,AE242)</f>
        <v>0</v>
      </c>
      <c r="J242" s="46" t="n">
        <f aca="false">SUM(R242,AF242)</f>
        <v>0</v>
      </c>
      <c r="K242" s="48" t="n">
        <f aca="false">SUM(S242,AG242)</f>
        <v>0</v>
      </c>
      <c r="L242" s="39" t="n">
        <f aca="false">SUM(M242:S242)</f>
        <v>0</v>
      </c>
      <c r="M242" s="50"/>
      <c r="N242" s="50"/>
      <c r="O242" s="50"/>
      <c r="P242" s="50"/>
      <c r="Q242" s="51"/>
      <c r="R242" s="51"/>
      <c r="S242" s="52"/>
      <c r="T242" s="39" t="n">
        <f aca="false">SUM(U242:Y242)</f>
        <v>0</v>
      </c>
      <c r="U242" s="50"/>
      <c r="V242" s="53"/>
      <c r="W242" s="50"/>
      <c r="X242" s="50"/>
      <c r="Y242" s="52"/>
      <c r="Z242" s="39" t="n">
        <f aca="false">SUM(AA242:AG242)</f>
        <v>0</v>
      </c>
      <c r="AA242" s="46"/>
      <c r="AB242" s="46"/>
      <c r="AC242" s="46"/>
      <c r="AD242" s="46"/>
      <c r="AE242" s="47"/>
      <c r="AF242" s="47"/>
      <c r="AG242" s="48"/>
      <c r="AH242" s="41"/>
      <c r="AI242" s="4"/>
    </row>
    <row r="243" customFormat="false" ht="15.75" hidden="false" customHeight="false" outlineLevel="0" collapsed="false">
      <c r="A243" s="33" t="n">
        <v>36</v>
      </c>
      <c r="B243" s="77" t="s">
        <v>99</v>
      </c>
      <c r="C243" s="35"/>
      <c r="D243" s="79" t="n">
        <f aca="false">SUBTOTAL(9,D245:D248)</f>
        <v>0.5</v>
      </c>
      <c r="E243" s="46" t="n">
        <f aca="false">SUBTOTAL(9,E245:E248)</f>
        <v>0</v>
      </c>
      <c r="F243" s="46" t="n">
        <f aca="false">SUBTOTAL(9,F245:F248)</f>
        <v>0.5</v>
      </c>
      <c r="G243" s="46" t="n">
        <f aca="false">SUBTOTAL(9,G245:G248)</f>
        <v>0</v>
      </c>
      <c r="H243" s="46" t="n">
        <f aca="false">SUBTOTAL(9,H245:H248)</f>
        <v>0</v>
      </c>
      <c r="I243" s="46" t="n">
        <f aca="false">SUBTOTAL(9,I245:I248)</f>
        <v>0</v>
      </c>
      <c r="J243" s="46" t="n">
        <f aca="false">SUBTOTAL(9,J245:J248)</f>
        <v>0</v>
      </c>
      <c r="K243" s="48" t="n">
        <f aca="false">SUBTOTAL(9,K245:K248)</f>
        <v>0</v>
      </c>
      <c r="L243" s="79" t="n">
        <f aca="false">SUBTOTAL(9,L245:L248)</f>
        <v>0.5</v>
      </c>
      <c r="M243" s="46" t="n">
        <f aca="false">SUBTOTAL(9,M245:M248)</f>
        <v>0</v>
      </c>
      <c r="N243" s="46" t="n">
        <f aca="false">SUBTOTAL(9,N245:N248)</f>
        <v>0.5</v>
      </c>
      <c r="O243" s="46" t="n">
        <f aca="false">SUBTOTAL(9,O245:O248)</f>
        <v>0</v>
      </c>
      <c r="P243" s="46" t="n">
        <f aca="false">SUBTOTAL(9,P245:P248)</f>
        <v>0</v>
      </c>
      <c r="Q243" s="46" t="n">
        <f aca="false">SUBTOTAL(9,Q245:Q248)</f>
        <v>0</v>
      </c>
      <c r="R243" s="46" t="n">
        <f aca="false">SUBTOTAL(9,R245:R248)</f>
        <v>0</v>
      </c>
      <c r="S243" s="48" t="n">
        <f aca="false">SUBTOTAL(9,S245:S248)</f>
        <v>0</v>
      </c>
      <c r="T243" s="79" t="n">
        <f aca="false">SUBTOTAL(9,T245:T248)</f>
        <v>0.4</v>
      </c>
      <c r="U243" s="46" t="n">
        <f aca="false">SUBTOTAL(9,U245:U248)</f>
        <v>0</v>
      </c>
      <c r="V243" s="49" t="n">
        <f aca="false">SUBTOTAL(9,V245:V248)</f>
        <v>0.4</v>
      </c>
      <c r="W243" s="46" t="n">
        <f aca="false">SUBTOTAL(9,W245:W248)</f>
        <v>0</v>
      </c>
      <c r="X243" s="46" t="n">
        <f aca="false">SUBTOTAL(9,X245:X248)</f>
        <v>0</v>
      </c>
      <c r="Y243" s="48" t="n">
        <f aca="false">SUBTOTAL(9,Y245:Y248)</f>
        <v>0</v>
      </c>
      <c r="Z243" s="79" t="n">
        <f aca="false">SUBTOTAL(9,Z245:Z248)</f>
        <v>0</v>
      </c>
      <c r="AA243" s="46" t="n">
        <f aca="false">SUBTOTAL(9,AA245:AA248)</f>
        <v>0</v>
      </c>
      <c r="AB243" s="46" t="n">
        <f aca="false">SUBTOTAL(9,AB245:AB248)</f>
        <v>0</v>
      </c>
      <c r="AC243" s="46" t="n">
        <f aca="false">SUBTOTAL(9,AC245:AC248)</f>
        <v>0</v>
      </c>
      <c r="AD243" s="46" t="n">
        <f aca="false">SUBTOTAL(9,AD245:AD248)</f>
        <v>0</v>
      </c>
      <c r="AE243" s="46" t="n">
        <f aca="false">SUBTOTAL(9,AE245:AE248)</f>
        <v>0</v>
      </c>
      <c r="AF243" s="46" t="n">
        <f aca="false">SUBTOTAL(9,AF245:AF248)</f>
        <v>0</v>
      </c>
      <c r="AG243" s="52" t="n">
        <f aca="false">SUBTOTAL(9,AG245:AG248)</f>
        <v>0</v>
      </c>
      <c r="AH243" s="41"/>
      <c r="AI243" s="4"/>
    </row>
    <row r="244" customFormat="false" ht="15.75" hidden="false" customHeight="false" outlineLevel="0" collapsed="false">
      <c r="A244" s="42"/>
      <c r="B244" s="43" t="s">
        <v>10</v>
      </c>
      <c r="C244" s="44"/>
      <c r="D244" s="39"/>
      <c r="E244" s="46"/>
      <c r="F244" s="46"/>
      <c r="G244" s="46"/>
      <c r="H244" s="46"/>
      <c r="I244" s="46"/>
      <c r="J244" s="46"/>
      <c r="K244" s="48"/>
      <c r="L244" s="39"/>
      <c r="M244" s="50"/>
      <c r="N244" s="50"/>
      <c r="O244" s="50"/>
      <c r="P244" s="50"/>
      <c r="Q244" s="51"/>
      <c r="R244" s="51"/>
      <c r="S244" s="52"/>
      <c r="T244" s="39"/>
      <c r="U244" s="46"/>
      <c r="V244" s="49"/>
      <c r="W244" s="46"/>
      <c r="X244" s="46"/>
      <c r="Y244" s="48"/>
      <c r="Z244" s="39"/>
      <c r="AA244" s="46"/>
      <c r="AB244" s="46"/>
      <c r="AC244" s="46"/>
      <c r="AD244" s="46"/>
      <c r="AE244" s="47"/>
      <c r="AF244" s="47"/>
      <c r="AG244" s="48"/>
      <c r="AH244" s="41"/>
      <c r="AI244" s="4"/>
    </row>
    <row r="245" customFormat="false" ht="16.5" hidden="true" customHeight="true" outlineLevel="0" collapsed="false">
      <c r="A245" s="42"/>
      <c r="B245" s="57" t="s">
        <v>80</v>
      </c>
      <c r="C245" s="44" t="n">
        <v>2</v>
      </c>
      <c r="D245" s="39" t="n">
        <f aca="false">SUM(E245:K245)</f>
        <v>0</v>
      </c>
      <c r="E245" s="46" t="n">
        <f aca="false">SUM(M245,AA245)</f>
        <v>0</v>
      </c>
      <c r="F245" s="46" t="n">
        <f aca="false">SUM(N245,AB245)</f>
        <v>0</v>
      </c>
      <c r="G245" s="46" t="n">
        <f aca="false">SUM(O245,AC245)</f>
        <v>0</v>
      </c>
      <c r="H245" s="46" t="n">
        <f aca="false">SUM(P245,AD245)</f>
        <v>0</v>
      </c>
      <c r="I245" s="46" t="n">
        <f aca="false">SUM(Q245,AE245)</f>
        <v>0</v>
      </c>
      <c r="J245" s="46" t="n">
        <f aca="false">SUM(R245,AF245)</f>
        <v>0</v>
      </c>
      <c r="K245" s="48" t="n">
        <f aca="false">SUM(S245,AG245)</f>
        <v>0</v>
      </c>
      <c r="L245" s="39" t="n">
        <f aca="false">SUM(M245:S245)</f>
        <v>0</v>
      </c>
      <c r="M245" s="50"/>
      <c r="N245" s="50"/>
      <c r="O245" s="50"/>
      <c r="P245" s="50"/>
      <c r="Q245" s="51"/>
      <c r="R245" s="51"/>
      <c r="S245" s="52"/>
      <c r="T245" s="39" t="n">
        <f aca="false">SUM(U245:Y245)</f>
        <v>0</v>
      </c>
      <c r="U245" s="50"/>
      <c r="V245" s="53"/>
      <c r="W245" s="50"/>
      <c r="X245" s="50"/>
      <c r="Y245" s="52"/>
      <c r="Z245" s="39" t="n">
        <f aca="false">SUM(AA245:AG245)</f>
        <v>0</v>
      </c>
      <c r="AA245" s="50"/>
      <c r="AB245" s="50"/>
      <c r="AC245" s="50"/>
      <c r="AD245" s="50"/>
      <c r="AE245" s="51"/>
      <c r="AF245" s="51"/>
      <c r="AG245" s="48"/>
      <c r="AH245" s="41"/>
      <c r="AI245" s="4"/>
    </row>
    <row r="246" customFormat="false" ht="15.75" hidden="true" customHeight="false" outlineLevel="0" collapsed="false">
      <c r="A246" s="42"/>
      <c r="B246" s="57" t="s">
        <v>34</v>
      </c>
      <c r="C246" s="44" t="n">
        <v>3</v>
      </c>
      <c r="D246" s="39" t="n">
        <f aca="false">SUM(E246:K246)</f>
        <v>0</v>
      </c>
      <c r="E246" s="46" t="n">
        <f aca="false">SUM(M246,AA246)</f>
        <v>0</v>
      </c>
      <c r="F246" s="46" t="n">
        <f aca="false">SUM(N246,AB246)</f>
        <v>0</v>
      </c>
      <c r="G246" s="46" t="n">
        <f aca="false">SUM(O246,AC246)</f>
        <v>0</v>
      </c>
      <c r="H246" s="46" t="n">
        <f aca="false">SUM(P246,AD246)</f>
        <v>0</v>
      </c>
      <c r="I246" s="46" t="n">
        <f aca="false">SUM(Q246,AE246)</f>
        <v>0</v>
      </c>
      <c r="J246" s="46" t="n">
        <f aca="false">SUM(R246,AF246)</f>
        <v>0</v>
      </c>
      <c r="K246" s="48" t="n">
        <f aca="false">SUM(S246,AG246)</f>
        <v>0</v>
      </c>
      <c r="L246" s="39" t="n">
        <f aca="false">SUM(M246:S246)</f>
        <v>0</v>
      </c>
      <c r="M246" s="50"/>
      <c r="N246" s="50"/>
      <c r="O246" s="50"/>
      <c r="P246" s="50"/>
      <c r="Q246" s="51"/>
      <c r="R246" s="51"/>
      <c r="S246" s="52"/>
      <c r="T246" s="39" t="n">
        <f aca="false">SUM(U246:Y246)</f>
        <v>0</v>
      </c>
      <c r="U246" s="50"/>
      <c r="V246" s="53"/>
      <c r="W246" s="50"/>
      <c r="X246" s="50"/>
      <c r="Y246" s="52"/>
      <c r="Z246" s="39" t="n">
        <f aca="false">SUM(AA246:AG246)</f>
        <v>0</v>
      </c>
      <c r="AA246" s="46"/>
      <c r="AB246" s="46"/>
      <c r="AC246" s="46"/>
      <c r="AD246" s="46"/>
      <c r="AE246" s="47"/>
      <c r="AF246" s="47"/>
      <c r="AG246" s="48"/>
      <c r="AH246" s="41"/>
      <c r="AI246" s="4"/>
    </row>
    <row r="247" customFormat="false" ht="15.75" hidden="true" customHeight="false" outlineLevel="0" collapsed="false">
      <c r="A247" s="42"/>
      <c r="B247" s="57" t="s">
        <v>88</v>
      </c>
      <c r="C247" s="44" t="n">
        <v>7</v>
      </c>
      <c r="D247" s="39" t="n">
        <f aca="false">SUM(E247:K247)</f>
        <v>0</v>
      </c>
      <c r="E247" s="46" t="n">
        <f aca="false">SUM(M247,AA247)</f>
        <v>0</v>
      </c>
      <c r="F247" s="46" t="n">
        <f aca="false">SUM(N247,AB247)</f>
        <v>0</v>
      </c>
      <c r="G247" s="46" t="n">
        <f aca="false">SUM(O247,AC247)</f>
        <v>0</v>
      </c>
      <c r="H247" s="46" t="n">
        <f aca="false">SUM(P247,AD247)</f>
        <v>0</v>
      </c>
      <c r="I247" s="46" t="n">
        <f aca="false">SUM(Q247,AE247)</f>
        <v>0</v>
      </c>
      <c r="J247" s="46" t="n">
        <f aca="false">SUM(R247,AF247)</f>
        <v>0</v>
      </c>
      <c r="K247" s="48" t="n">
        <f aca="false">SUM(S247,AG247)</f>
        <v>0</v>
      </c>
      <c r="L247" s="39" t="n">
        <f aca="false">SUM(M247:S247)</f>
        <v>0</v>
      </c>
      <c r="M247" s="50"/>
      <c r="N247" s="50"/>
      <c r="O247" s="50"/>
      <c r="P247" s="50"/>
      <c r="Q247" s="51"/>
      <c r="R247" s="51"/>
      <c r="S247" s="52"/>
      <c r="T247" s="39" t="n">
        <f aca="false">SUM(U247:Y247)</f>
        <v>0</v>
      </c>
      <c r="U247" s="46"/>
      <c r="V247" s="49"/>
      <c r="W247" s="46"/>
      <c r="X247" s="46"/>
      <c r="Y247" s="48"/>
      <c r="Z247" s="39" t="n">
        <f aca="false">SUM(AA247:AG247)</f>
        <v>0</v>
      </c>
      <c r="AA247" s="50"/>
      <c r="AB247" s="50"/>
      <c r="AC247" s="50"/>
      <c r="AD247" s="50"/>
      <c r="AE247" s="51"/>
      <c r="AF247" s="51"/>
      <c r="AG247" s="48"/>
      <c r="AH247" s="41"/>
      <c r="AI247" s="4"/>
    </row>
    <row r="248" customFormat="false" ht="15.75" hidden="false" customHeight="false" outlineLevel="0" collapsed="false">
      <c r="A248" s="42"/>
      <c r="B248" s="57" t="s">
        <v>61</v>
      </c>
      <c r="C248" s="44" t="n">
        <v>9</v>
      </c>
      <c r="D248" s="39" t="n">
        <f aca="false">SUM(E248:K248)</f>
        <v>0.5</v>
      </c>
      <c r="E248" s="46" t="n">
        <f aca="false">SUM(M248,AA248)</f>
        <v>0</v>
      </c>
      <c r="F248" s="46" t="n">
        <f aca="false">SUM(N248,AB248)</f>
        <v>0.5</v>
      </c>
      <c r="G248" s="46" t="n">
        <f aca="false">SUM(O248,AC248)</f>
        <v>0</v>
      </c>
      <c r="H248" s="46" t="n">
        <f aca="false">SUM(P248,AD248)</f>
        <v>0</v>
      </c>
      <c r="I248" s="46" t="n">
        <f aca="false">SUM(Q248,AE248)</f>
        <v>0</v>
      </c>
      <c r="J248" s="46" t="n">
        <f aca="false">SUM(R248,AF248)</f>
        <v>0</v>
      </c>
      <c r="K248" s="48" t="n">
        <f aca="false">SUM(S248,AG248)</f>
        <v>0</v>
      </c>
      <c r="L248" s="39" t="n">
        <f aca="false">SUM(M248:S248)</f>
        <v>0.5</v>
      </c>
      <c r="M248" s="50"/>
      <c r="N248" s="50" t="n">
        <v>0.5</v>
      </c>
      <c r="O248" s="50"/>
      <c r="P248" s="50"/>
      <c r="Q248" s="51"/>
      <c r="R248" s="51"/>
      <c r="S248" s="52"/>
      <c r="T248" s="39" t="n">
        <f aca="false">SUM(U248:Y248)</f>
        <v>0.4</v>
      </c>
      <c r="U248" s="50"/>
      <c r="V248" s="53" t="n">
        <v>0.4</v>
      </c>
      <c r="W248" s="50"/>
      <c r="X248" s="50"/>
      <c r="Y248" s="52"/>
      <c r="Z248" s="39" t="n">
        <f aca="false">SUM(AA248:AG248)</f>
        <v>0</v>
      </c>
      <c r="AA248" s="50"/>
      <c r="AB248" s="50"/>
      <c r="AC248" s="50"/>
      <c r="AD248" s="50"/>
      <c r="AE248" s="51"/>
      <c r="AF248" s="51"/>
      <c r="AG248" s="48"/>
      <c r="AH248" s="41"/>
      <c r="AI248" s="4"/>
    </row>
    <row r="249" customFormat="false" ht="15.75" hidden="false" customHeight="true" outlineLevel="0" collapsed="false">
      <c r="A249" s="33" t="n">
        <v>37</v>
      </c>
      <c r="B249" s="77" t="s">
        <v>100</v>
      </c>
      <c r="C249" s="35"/>
      <c r="D249" s="39" t="n">
        <f aca="false">SUBTOTAL(9,D251:D254)</f>
        <v>0.9</v>
      </c>
      <c r="E249" s="46" t="n">
        <f aca="false">SUBTOTAL(9,E251:E254)</f>
        <v>0</v>
      </c>
      <c r="F249" s="46" t="n">
        <f aca="false">SUBTOTAL(9,F251:F254)</f>
        <v>0.9</v>
      </c>
      <c r="G249" s="46" t="n">
        <f aca="false">SUBTOTAL(9,G251:G254)</f>
        <v>0</v>
      </c>
      <c r="H249" s="46" t="n">
        <f aca="false">SUBTOTAL(9,H251:H254)</f>
        <v>0</v>
      </c>
      <c r="I249" s="46" t="n">
        <f aca="false">SUBTOTAL(9,I251:I254)</f>
        <v>0</v>
      </c>
      <c r="J249" s="46" t="n">
        <f aca="false">SUBTOTAL(9,J251:J254)</f>
        <v>0</v>
      </c>
      <c r="K249" s="48" t="n">
        <f aca="false">SUBTOTAL(9,K251:K254)</f>
        <v>0</v>
      </c>
      <c r="L249" s="39" t="n">
        <f aca="false">SUBTOTAL(9,L251:L254)</f>
        <v>0.9</v>
      </c>
      <c r="M249" s="46" t="n">
        <f aca="false">SUBTOTAL(9,M251:M254)</f>
        <v>0</v>
      </c>
      <c r="N249" s="46" t="n">
        <f aca="false">SUBTOTAL(9,N251:N254)</f>
        <v>0.9</v>
      </c>
      <c r="O249" s="46" t="n">
        <f aca="false">SUBTOTAL(9,O251:O254)</f>
        <v>0</v>
      </c>
      <c r="P249" s="46" t="n">
        <f aca="false">SUBTOTAL(9,P251:P254)</f>
        <v>0</v>
      </c>
      <c r="Q249" s="46" t="n">
        <f aca="false">SUBTOTAL(9,Q251:Q254)</f>
        <v>0</v>
      </c>
      <c r="R249" s="46" t="n">
        <f aca="false">SUBTOTAL(9,R251:R254)</f>
        <v>0</v>
      </c>
      <c r="S249" s="48" t="n">
        <f aca="false">SUBTOTAL(9,S251:S254)</f>
        <v>0</v>
      </c>
      <c r="T249" s="39" t="n">
        <f aca="false">SUBTOTAL(9,T251:T254)</f>
        <v>0.7</v>
      </c>
      <c r="U249" s="46" t="n">
        <f aca="false">SUBTOTAL(9,U251:U254)</f>
        <v>0</v>
      </c>
      <c r="V249" s="49" t="n">
        <f aca="false">SUBTOTAL(9,V251:V254)</f>
        <v>0.7</v>
      </c>
      <c r="W249" s="46" t="n">
        <f aca="false">SUBTOTAL(9,W251:W254)</f>
        <v>0</v>
      </c>
      <c r="X249" s="46" t="n">
        <f aca="false">SUBTOTAL(9,X251:X254)</f>
        <v>0</v>
      </c>
      <c r="Y249" s="48" t="n">
        <f aca="false">SUBTOTAL(9,Y251:Y254)</f>
        <v>0</v>
      </c>
      <c r="Z249" s="39" t="n">
        <f aca="false">SUBTOTAL(9,Z251:Z254)</f>
        <v>0</v>
      </c>
      <c r="AA249" s="46" t="n">
        <f aca="false">SUBTOTAL(9,AA251:AA254)</f>
        <v>0</v>
      </c>
      <c r="AB249" s="46" t="n">
        <f aca="false">SUBTOTAL(9,AB251:AB254)</f>
        <v>0</v>
      </c>
      <c r="AC249" s="46" t="n">
        <f aca="false">SUBTOTAL(9,AC251:AC254)</f>
        <v>0</v>
      </c>
      <c r="AD249" s="46" t="n">
        <f aca="false">SUBTOTAL(9,AD251:AD254)</f>
        <v>0</v>
      </c>
      <c r="AE249" s="46" t="n">
        <f aca="false">SUBTOTAL(9,AE251:AE254)</f>
        <v>0</v>
      </c>
      <c r="AF249" s="46" t="n">
        <f aca="false">SUBTOTAL(9,AF251:AF254)</f>
        <v>0</v>
      </c>
      <c r="AG249" s="48" t="n">
        <f aca="false">SUBTOTAL(9,AG251:AG254)</f>
        <v>0</v>
      </c>
      <c r="AH249" s="41"/>
      <c r="AI249" s="4"/>
    </row>
    <row r="250" customFormat="false" ht="15.75" hidden="false" customHeight="false" outlineLevel="0" collapsed="false">
      <c r="A250" s="42"/>
      <c r="B250" s="43" t="s">
        <v>10</v>
      </c>
      <c r="C250" s="44"/>
      <c r="D250" s="39"/>
      <c r="E250" s="46"/>
      <c r="F250" s="46"/>
      <c r="G250" s="46"/>
      <c r="H250" s="46"/>
      <c r="I250" s="46"/>
      <c r="J250" s="46"/>
      <c r="K250" s="48"/>
      <c r="L250" s="39"/>
      <c r="M250" s="50"/>
      <c r="N250" s="50"/>
      <c r="O250" s="50"/>
      <c r="P250" s="50"/>
      <c r="Q250" s="51"/>
      <c r="R250" s="51"/>
      <c r="S250" s="52"/>
      <c r="T250" s="39"/>
      <c r="U250" s="46"/>
      <c r="V250" s="49"/>
      <c r="W250" s="46"/>
      <c r="X250" s="46"/>
      <c r="Y250" s="48"/>
      <c r="Z250" s="39"/>
      <c r="AA250" s="46"/>
      <c r="AB250" s="46"/>
      <c r="AC250" s="46"/>
      <c r="AD250" s="46"/>
      <c r="AE250" s="47"/>
      <c r="AF250" s="47"/>
      <c r="AG250" s="48"/>
      <c r="AH250" s="41"/>
      <c r="AI250" s="4"/>
    </row>
    <row r="251" customFormat="false" ht="15.75" hidden="true" customHeight="false" outlineLevel="0" collapsed="false">
      <c r="A251" s="42"/>
      <c r="B251" s="57" t="s">
        <v>80</v>
      </c>
      <c r="C251" s="44" t="n">
        <v>2</v>
      </c>
      <c r="D251" s="39" t="n">
        <f aca="false">SUM(E251:K251)</f>
        <v>0</v>
      </c>
      <c r="E251" s="46" t="n">
        <f aca="false">SUM(M251,AA251)</f>
        <v>0</v>
      </c>
      <c r="F251" s="46" t="n">
        <f aca="false">SUM(N251,AB251)</f>
        <v>0</v>
      </c>
      <c r="G251" s="46" t="n">
        <f aca="false">SUM(O251,AC251)</f>
        <v>0</v>
      </c>
      <c r="H251" s="46" t="n">
        <f aca="false">SUM(P251,AD251)</f>
        <v>0</v>
      </c>
      <c r="I251" s="46" t="n">
        <f aca="false">SUM(Q251,AE251)</f>
        <v>0</v>
      </c>
      <c r="J251" s="46" t="n">
        <f aca="false">SUM(R251,AF251)</f>
        <v>0</v>
      </c>
      <c r="K251" s="48" t="n">
        <f aca="false">SUM(S251,AG251)</f>
        <v>0</v>
      </c>
      <c r="L251" s="39" t="n">
        <f aca="false">SUM(M251:S251)</f>
        <v>0</v>
      </c>
      <c r="M251" s="50"/>
      <c r="N251" s="50"/>
      <c r="O251" s="50"/>
      <c r="P251" s="50"/>
      <c r="Q251" s="51"/>
      <c r="R251" s="51"/>
      <c r="S251" s="52"/>
      <c r="T251" s="39" t="n">
        <f aca="false">SUM(U251:Y251)</f>
        <v>0</v>
      </c>
      <c r="U251" s="50"/>
      <c r="V251" s="53"/>
      <c r="W251" s="50"/>
      <c r="X251" s="50"/>
      <c r="Y251" s="52"/>
      <c r="Z251" s="39" t="n">
        <f aca="false">SUM(AA251:AG251)</f>
        <v>0</v>
      </c>
      <c r="AA251" s="46"/>
      <c r="AB251" s="46"/>
      <c r="AC251" s="46"/>
      <c r="AD251" s="46"/>
      <c r="AE251" s="47"/>
      <c r="AF251" s="47"/>
      <c r="AG251" s="48"/>
      <c r="AH251" s="41"/>
      <c r="AI251" s="4"/>
    </row>
    <row r="252" customFormat="false" ht="15.75" hidden="true" customHeight="false" outlineLevel="0" collapsed="false">
      <c r="A252" s="42"/>
      <c r="B252" s="57" t="s">
        <v>34</v>
      </c>
      <c r="C252" s="44" t="n">
        <v>3</v>
      </c>
      <c r="D252" s="39" t="n">
        <f aca="false">SUM(E252:K252)</f>
        <v>0</v>
      </c>
      <c r="E252" s="46" t="n">
        <f aca="false">SUM(M252,AA252)</f>
        <v>0</v>
      </c>
      <c r="F252" s="46" t="n">
        <f aca="false">SUM(N252,AB252)</f>
        <v>0</v>
      </c>
      <c r="G252" s="46" t="n">
        <f aca="false">SUM(O252,AC252)</f>
        <v>0</v>
      </c>
      <c r="H252" s="46" t="n">
        <f aca="false">SUM(P252,AD252)</f>
        <v>0</v>
      </c>
      <c r="I252" s="46" t="n">
        <f aca="false">SUM(Q252,AE252)</f>
        <v>0</v>
      </c>
      <c r="J252" s="46" t="n">
        <f aca="false">SUM(R252,AF252)</f>
        <v>0</v>
      </c>
      <c r="K252" s="48" t="n">
        <f aca="false">SUM(S252,AG252)</f>
        <v>0</v>
      </c>
      <c r="L252" s="39" t="n">
        <f aca="false">SUM(M252:S252)</f>
        <v>0</v>
      </c>
      <c r="M252" s="50"/>
      <c r="N252" s="50"/>
      <c r="O252" s="50"/>
      <c r="P252" s="50"/>
      <c r="Q252" s="51"/>
      <c r="R252" s="51"/>
      <c r="S252" s="52"/>
      <c r="T252" s="39" t="n">
        <f aca="false">SUM(U252:Y252)</f>
        <v>0</v>
      </c>
      <c r="U252" s="50"/>
      <c r="V252" s="53"/>
      <c r="W252" s="50"/>
      <c r="X252" s="50"/>
      <c r="Y252" s="52"/>
      <c r="Z252" s="39" t="n">
        <f aca="false">SUM(AA252:AG252)</f>
        <v>0</v>
      </c>
      <c r="AA252" s="46"/>
      <c r="AB252" s="46"/>
      <c r="AC252" s="46"/>
      <c r="AD252" s="46"/>
      <c r="AE252" s="47"/>
      <c r="AF252" s="47"/>
      <c r="AG252" s="48"/>
      <c r="AH252" s="41"/>
      <c r="AI252" s="4"/>
    </row>
    <row r="253" customFormat="false" ht="15.75" hidden="true" customHeight="false" outlineLevel="0" collapsed="false">
      <c r="A253" s="42"/>
      <c r="B253" s="57" t="s">
        <v>88</v>
      </c>
      <c r="C253" s="44" t="n">
        <v>7</v>
      </c>
      <c r="D253" s="39" t="n">
        <f aca="false">SUM(E253:K253)</f>
        <v>0</v>
      </c>
      <c r="E253" s="46" t="n">
        <f aca="false">SUM(M253,AA253)</f>
        <v>0</v>
      </c>
      <c r="F253" s="46" t="n">
        <f aca="false">SUM(N253,AB253)</f>
        <v>0</v>
      </c>
      <c r="G253" s="46" t="n">
        <f aca="false">SUM(O253,AC253)</f>
        <v>0</v>
      </c>
      <c r="H253" s="46" t="n">
        <f aca="false">SUM(P253,AD253)</f>
        <v>0</v>
      </c>
      <c r="I253" s="46" t="n">
        <f aca="false">SUM(Q253,AE253)</f>
        <v>0</v>
      </c>
      <c r="J253" s="46" t="n">
        <f aca="false">SUM(R253,AF253)</f>
        <v>0</v>
      </c>
      <c r="K253" s="48" t="n">
        <f aca="false">SUM(S253,AG253)</f>
        <v>0</v>
      </c>
      <c r="L253" s="39" t="n">
        <f aca="false">SUM(M253:S253)</f>
        <v>0</v>
      </c>
      <c r="M253" s="50"/>
      <c r="N253" s="50"/>
      <c r="O253" s="50"/>
      <c r="P253" s="50"/>
      <c r="Q253" s="51"/>
      <c r="R253" s="51"/>
      <c r="S253" s="52"/>
      <c r="T253" s="39" t="n">
        <f aca="false">SUM(U253:Y253)</f>
        <v>0</v>
      </c>
      <c r="U253" s="50"/>
      <c r="V253" s="53"/>
      <c r="W253" s="50"/>
      <c r="X253" s="50"/>
      <c r="Y253" s="52"/>
      <c r="Z253" s="39" t="n">
        <f aca="false">SUM(AA253:AG253)</f>
        <v>0</v>
      </c>
      <c r="AA253" s="46"/>
      <c r="AB253" s="46"/>
      <c r="AC253" s="46"/>
      <c r="AD253" s="46"/>
      <c r="AE253" s="47"/>
      <c r="AF253" s="47"/>
      <c r="AG253" s="48"/>
      <c r="AH253" s="41"/>
      <c r="AI253" s="4"/>
    </row>
    <row r="254" customFormat="false" ht="15.75" hidden="false" customHeight="false" outlineLevel="0" collapsed="false">
      <c r="A254" s="42"/>
      <c r="B254" s="57" t="s">
        <v>61</v>
      </c>
      <c r="C254" s="44" t="n">
        <v>9</v>
      </c>
      <c r="D254" s="39" t="n">
        <f aca="false">SUM(E254:K254)</f>
        <v>0.9</v>
      </c>
      <c r="E254" s="46" t="n">
        <f aca="false">SUM(M254,AA254)</f>
        <v>0</v>
      </c>
      <c r="F254" s="46" t="n">
        <f aca="false">SUM(N254,AB254)</f>
        <v>0.9</v>
      </c>
      <c r="G254" s="46" t="n">
        <f aca="false">SUM(O254,AC254)</f>
        <v>0</v>
      </c>
      <c r="H254" s="46" t="n">
        <f aca="false">SUM(P254,AD254)</f>
        <v>0</v>
      </c>
      <c r="I254" s="46" t="n">
        <f aca="false">SUM(Q254,AE254)</f>
        <v>0</v>
      </c>
      <c r="J254" s="46" t="n">
        <f aca="false">SUM(R254,AF254)</f>
        <v>0</v>
      </c>
      <c r="K254" s="48" t="n">
        <f aca="false">SUM(S254,AG254)</f>
        <v>0</v>
      </c>
      <c r="L254" s="39" t="n">
        <f aca="false">SUM(M254:S254)</f>
        <v>0.9</v>
      </c>
      <c r="M254" s="50"/>
      <c r="N254" s="50" t="n">
        <v>0.9</v>
      </c>
      <c r="O254" s="50"/>
      <c r="P254" s="50"/>
      <c r="Q254" s="51"/>
      <c r="R254" s="51"/>
      <c r="S254" s="52"/>
      <c r="T254" s="39" t="n">
        <f aca="false">SUM(U254:Y254)</f>
        <v>0.7</v>
      </c>
      <c r="U254" s="50"/>
      <c r="V254" s="53" t="n">
        <v>0.7</v>
      </c>
      <c r="W254" s="50"/>
      <c r="X254" s="50"/>
      <c r="Y254" s="52"/>
      <c r="Z254" s="39" t="n">
        <f aca="false">SUM(AA254:AG254)</f>
        <v>0</v>
      </c>
      <c r="AA254" s="46"/>
      <c r="AB254" s="46"/>
      <c r="AC254" s="46"/>
      <c r="AD254" s="46"/>
      <c r="AE254" s="47"/>
      <c r="AF254" s="47"/>
      <c r="AG254" s="48"/>
      <c r="AH254" s="41"/>
      <c r="AI254" s="4"/>
    </row>
    <row r="255" customFormat="false" ht="31.5" hidden="false" customHeight="true" outlineLevel="0" collapsed="false">
      <c r="A255" s="33" t="n">
        <v>38</v>
      </c>
      <c r="B255" s="77" t="s">
        <v>101</v>
      </c>
      <c r="C255" s="35"/>
      <c r="D255" s="39" t="n">
        <f aca="false">SUBTOTAL(9,D257:D259)</f>
        <v>0.5</v>
      </c>
      <c r="E255" s="46" t="n">
        <f aca="false">SUBTOTAL(9,E257:E259)</f>
        <v>0</v>
      </c>
      <c r="F255" s="46" t="n">
        <f aca="false">SUBTOTAL(9,F257:F259)</f>
        <v>0.5</v>
      </c>
      <c r="G255" s="46" t="n">
        <f aca="false">SUBTOTAL(9,G257:G259)</f>
        <v>0</v>
      </c>
      <c r="H255" s="46" t="n">
        <f aca="false">SUBTOTAL(9,H257:H259)</f>
        <v>0</v>
      </c>
      <c r="I255" s="49" t="n">
        <f aca="false">SUBTOTAL(9,I257:I259)</f>
        <v>0</v>
      </c>
      <c r="J255" s="46" t="n">
        <f aca="false">SUBTOTAL(9,J257:J259)</f>
        <v>0</v>
      </c>
      <c r="K255" s="48" t="n">
        <f aca="false">SUBTOTAL(9,K257:K259)</f>
        <v>0</v>
      </c>
      <c r="L255" s="39" t="n">
        <f aca="false">SUBTOTAL(9,L257:L259)</f>
        <v>0.5</v>
      </c>
      <c r="M255" s="46" t="n">
        <f aca="false">SUBTOTAL(9,M257:M259)</f>
        <v>0</v>
      </c>
      <c r="N255" s="46" t="n">
        <f aca="false">SUBTOTAL(9,N257:N259)</f>
        <v>0.5</v>
      </c>
      <c r="O255" s="46" t="n">
        <f aca="false">SUBTOTAL(9,O257:O259)</f>
        <v>0</v>
      </c>
      <c r="P255" s="46" t="n">
        <f aca="false">SUBTOTAL(9,P257:P259)</f>
        <v>0</v>
      </c>
      <c r="Q255" s="46" t="n">
        <f aca="false">SUBTOTAL(9,Q257:Q259)</f>
        <v>0</v>
      </c>
      <c r="R255" s="46" t="n">
        <f aca="false">SUBTOTAL(9,R257:R259)</f>
        <v>0</v>
      </c>
      <c r="S255" s="48" t="n">
        <f aca="false">SUBTOTAL(9,S257:S259)</f>
        <v>0</v>
      </c>
      <c r="T255" s="39" t="n">
        <f aca="false">SUBTOTAL(9,T257:T259)</f>
        <v>0.4</v>
      </c>
      <c r="U255" s="37" t="n">
        <f aca="false">SUBTOTAL(9,U257:U259)</f>
        <v>0</v>
      </c>
      <c r="V255" s="37" t="n">
        <f aca="false">SUBTOTAL(9,V257:V259)</f>
        <v>0.4</v>
      </c>
      <c r="W255" s="37" t="n">
        <f aca="false">SUBTOTAL(9,W257:W259)</f>
        <v>0</v>
      </c>
      <c r="X255" s="80" t="n">
        <f aca="false">SUBTOTAL(9,X257:X259)</f>
        <v>0</v>
      </c>
      <c r="Y255" s="81" t="n">
        <f aca="false">SUBTOTAL(9,Y257:Y259)</f>
        <v>0</v>
      </c>
      <c r="Z255" s="39" t="n">
        <f aca="false">SUBTOTAL(9,Z257:Z259)</f>
        <v>0</v>
      </c>
      <c r="AA255" s="37" t="n">
        <f aca="false">SUBTOTAL(9,AA257:AA259)</f>
        <v>0</v>
      </c>
      <c r="AB255" s="37" t="n">
        <f aca="false">SUBTOTAL(9,AB257:AB259)</f>
        <v>0</v>
      </c>
      <c r="AC255" s="37" t="n">
        <f aca="false">SUBTOTAL(9,AC257:AC259)</f>
        <v>0</v>
      </c>
      <c r="AD255" s="80" t="n">
        <f aca="false">SUBTOTAL(9,AD257:AD259)</f>
        <v>0</v>
      </c>
      <c r="AE255" s="80" t="n">
        <f aca="false">SUBTOTAL(9,AE257:AE259)</f>
        <v>0</v>
      </c>
      <c r="AF255" s="80" t="n">
        <f aca="false">SUBTOTAL(9,AF257:AF259)</f>
        <v>0</v>
      </c>
      <c r="AG255" s="81" t="n">
        <f aca="false">SUBTOTAL(9,AG257:AG259)</f>
        <v>0</v>
      </c>
      <c r="AH255" s="41"/>
      <c r="AI255" s="4"/>
    </row>
    <row r="256" customFormat="false" ht="15.75" hidden="false" customHeight="false" outlineLevel="0" collapsed="false">
      <c r="A256" s="42"/>
      <c r="B256" s="43" t="s">
        <v>10</v>
      </c>
      <c r="C256" s="44"/>
      <c r="D256" s="39"/>
      <c r="E256" s="46"/>
      <c r="F256" s="46"/>
      <c r="G256" s="46"/>
      <c r="H256" s="46"/>
      <c r="I256" s="46"/>
      <c r="J256" s="46"/>
      <c r="K256" s="48"/>
      <c r="L256" s="39"/>
      <c r="M256" s="50"/>
      <c r="N256" s="50"/>
      <c r="O256" s="50"/>
      <c r="P256" s="50"/>
      <c r="Q256" s="51"/>
      <c r="R256" s="51"/>
      <c r="S256" s="52"/>
      <c r="T256" s="39"/>
      <c r="U256" s="37"/>
      <c r="V256" s="37"/>
      <c r="W256" s="37"/>
      <c r="X256" s="80"/>
      <c r="Y256" s="81"/>
      <c r="Z256" s="39"/>
      <c r="AA256" s="37"/>
      <c r="AB256" s="37"/>
      <c r="AC256" s="37"/>
      <c r="AD256" s="80"/>
      <c r="AE256" s="82"/>
      <c r="AF256" s="82"/>
      <c r="AG256" s="81"/>
      <c r="AH256" s="41"/>
      <c r="AI256" s="4"/>
    </row>
    <row r="257" customFormat="false" ht="15.75" hidden="false" customHeight="false" outlineLevel="0" collapsed="false">
      <c r="A257" s="42"/>
      <c r="B257" s="57" t="s">
        <v>80</v>
      </c>
      <c r="C257" s="44" t="n">
        <v>2</v>
      </c>
      <c r="D257" s="39" t="n">
        <f aca="false">SUM(E257:K257)</f>
        <v>0</v>
      </c>
      <c r="E257" s="46" t="n">
        <f aca="false">SUM(M257,AA257)</f>
        <v>0</v>
      </c>
      <c r="F257" s="46" t="n">
        <f aca="false">SUM(N257,AB257)</f>
        <v>0</v>
      </c>
      <c r="G257" s="46" t="n">
        <f aca="false">SUM(O257,AC257)</f>
        <v>0</v>
      </c>
      <c r="H257" s="46" t="n">
        <f aca="false">SUM(P257,AD257)</f>
        <v>0</v>
      </c>
      <c r="I257" s="46" t="n">
        <f aca="false">SUM(Q257,AE257)</f>
        <v>0</v>
      </c>
      <c r="J257" s="46" t="n">
        <f aca="false">SUM(R257,AF257)</f>
        <v>0</v>
      </c>
      <c r="K257" s="48" t="n">
        <f aca="false">SUM(S257,AG257)</f>
        <v>0</v>
      </c>
      <c r="L257" s="39" t="n">
        <f aca="false">SUM(M257:S257)</f>
        <v>0</v>
      </c>
      <c r="M257" s="50"/>
      <c r="N257" s="50"/>
      <c r="O257" s="50"/>
      <c r="P257" s="50"/>
      <c r="Q257" s="51"/>
      <c r="R257" s="51"/>
      <c r="S257" s="52"/>
      <c r="T257" s="39" t="n">
        <f aca="false">SUM(U257:Y257)</f>
        <v>0</v>
      </c>
      <c r="U257" s="50"/>
      <c r="V257" s="53"/>
      <c r="W257" s="50"/>
      <c r="X257" s="50"/>
      <c r="Y257" s="52"/>
      <c r="Z257" s="39" t="n">
        <f aca="false">SUM(AA257:AG257)</f>
        <v>0</v>
      </c>
      <c r="AA257" s="37"/>
      <c r="AB257" s="37"/>
      <c r="AC257" s="37"/>
      <c r="AD257" s="80"/>
      <c r="AE257" s="82"/>
      <c r="AF257" s="82"/>
      <c r="AG257" s="81"/>
      <c r="AH257" s="41"/>
      <c r="AI257" s="4"/>
    </row>
    <row r="258" customFormat="false" ht="15.75" hidden="false" customHeight="false" outlineLevel="0" collapsed="false">
      <c r="A258" s="42"/>
      <c r="B258" s="57" t="s">
        <v>34</v>
      </c>
      <c r="C258" s="44" t="n">
        <v>3</v>
      </c>
      <c r="D258" s="39" t="n">
        <f aca="false">SUM(E258:K258)</f>
        <v>0</v>
      </c>
      <c r="E258" s="46" t="n">
        <f aca="false">SUM(M258,AA258)</f>
        <v>0</v>
      </c>
      <c r="F258" s="46" t="n">
        <f aca="false">SUM(N258,AB258)</f>
        <v>0</v>
      </c>
      <c r="G258" s="46" t="n">
        <f aca="false">SUM(O258,AC258)</f>
        <v>0</v>
      </c>
      <c r="H258" s="46" t="n">
        <f aca="false">SUM(P258,AD258)</f>
        <v>0</v>
      </c>
      <c r="I258" s="46" t="n">
        <f aca="false">SUM(Q258,AE258)</f>
        <v>0</v>
      </c>
      <c r="J258" s="46" t="n">
        <f aca="false">SUM(R258,AF258)</f>
        <v>0</v>
      </c>
      <c r="K258" s="48" t="n">
        <f aca="false">SUM(S258,AG258)</f>
        <v>0</v>
      </c>
      <c r="L258" s="39" t="n">
        <f aca="false">SUM(M258:S258)</f>
        <v>0</v>
      </c>
      <c r="M258" s="50"/>
      <c r="N258" s="50"/>
      <c r="O258" s="50"/>
      <c r="P258" s="50"/>
      <c r="Q258" s="51"/>
      <c r="R258" s="51"/>
      <c r="S258" s="52"/>
      <c r="T258" s="39" t="n">
        <f aca="false">SUM(U258:Y258)</f>
        <v>0</v>
      </c>
      <c r="U258" s="83"/>
      <c r="V258" s="83"/>
      <c r="W258" s="83"/>
      <c r="X258" s="84"/>
      <c r="Y258" s="85"/>
      <c r="Z258" s="39" t="n">
        <f aca="false">SUM(AA258:AG258)</f>
        <v>0</v>
      </c>
      <c r="AA258" s="37"/>
      <c r="AB258" s="37"/>
      <c r="AC258" s="37"/>
      <c r="AD258" s="80"/>
      <c r="AE258" s="82"/>
      <c r="AF258" s="82"/>
      <c r="AG258" s="81"/>
      <c r="AH258" s="41"/>
      <c r="AI258" s="4"/>
    </row>
    <row r="259" customFormat="false" ht="15.75" hidden="false" customHeight="false" outlineLevel="0" collapsed="false">
      <c r="A259" s="42"/>
      <c r="B259" s="57" t="s">
        <v>61</v>
      </c>
      <c r="C259" s="44" t="n">
        <v>9</v>
      </c>
      <c r="D259" s="39" t="n">
        <f aca="false">SUM(E259:K259)</f>
        <v>0.5</v>
      </c>
      <c r="E259" s="46" t="n">
        <f aca="false">SUM(M259,AA259)</f>
        <v>0</v>
      </c>
      <c r="F259" s="46" t="n">
        <f aca="false">SUM(N259,AB259)</f>
        <v>0.5</v>
      </c>
      <c r="G259" s="46" t="n">
        <f aca="false">SUM(O259,AC259)</f>
        <v>0</v>
      </c>
      <c r="H259" s="46" t="n">
        <f aca="false">SUM(P259,AD259)</f>
        <v>0</v>
      </c>
      <c r="I259" s="46" t="n">
        <f aca="false">SUM(Q259,AE259)</f>
        <v>0</v>
      </c>
      <c r="J259" s="46" t="n">
        <f aca="false">SUM(R259,AF259)</f>
        <v>0</v>
      </c>
      <c r="K259" s="48" t="n">
        <f aca="false">SUM(S259,AG259)</f>
        <v>0</v>
      </c>
      <c r="L259" s="39" t="n">
        <f aca="false">SUM(M259:S259)</f>
        <v>0.5</v>
      </c>
      <c r="M259" s="50"/>
      <c r="N259" s="50" t="n">
        <v>0.5</v>
      </c>
      <c r="O259" s="50"/>
      <c r="P259" s="50"/>
      <c r="Q259" s="51"/>
      <c r="R259" s="51"/>
      <c r="S259" s="52"/>
      <c r="T259" s="39" t="n">
        <f aca="false">SUM(U259:Y259)</f>
        <v>0.4</v>
      </c>
      <c r="U259" s="83"/>
      <c r="V259" s="83" t="n">
        <v>0.4</v>
      </c>
      <c r="W259" s="83"/>
      <c r="X259" s="84"/>
      <c r="Y259" s="85"/>
      <c r="Z259" s="39" t="n">
        <f aca="false">SUM(AA259:AG259)</f>
        <v>0</v>
      </c>
      <c r="AA259" s="37"/>
      <c r="AB259" s="37"/>
      <c r="AC259" s="37"/>
      <c r="AD259" s="80"/>
      <c r="AE259" s="82"/>
      <c r="AF259" s="82"/>
      <c r="AG259" s="81"/>
      <c r="AH259" s="41"/>
      <c r="AI259" s="4"/>
    </row>
    <row r="260" customFormat="false" ht="15.75" hidden="false" customHeight="false" outlineLevel="0" collapsed="false">
      <c r="A260" s="33" t="n">
        <v>39</v>
      </c>
      <c r="B260" s="77" t="s">
        <v>102</v>
      </c>
      <c r="C260" s="35"/>
      <c r="D260" s="39" t="n">
        <f aca="false">SUBTOTAL(9,D262:D264)</f>
        <v>5</v>
      </c>
      <c r="E260" s="46" t="n">
        <f aca="false">SUBTOTAL(9,E262:E264)</f>
        <v>0</v>
      </c>
      <c r="F260" s="46" t="n">
        <f aca="false">SUBTOTAL(9,F262:F264)</f>
        <v>0</v>
      </c>
      <c r="G260" s="46" t="n">
        <f aca="false">SUBTOTAL(9,G262:G264)</f>
        <v>0</v>
      </c>
      <c r="H260" s="46" t="n">
        <f aca="false">SUBTOTAL(9,H262:H264)</f>
        <v>5</v>
      </c>
      <c r="I260" s="49" t="n">
        <f aca="false">SUBTOTAL(9,I262:I264)</f>
        <v>0</v>
      </c>
      <c r="J260" s="46" t="n">
        <f aca="false">SUBTOTAL(9,J262:J264)</f>
        <v>0</v>
      </c>
      <c r="K260" s="48" t="n">
        <f aca="false">SUBTOTAL(9,K262:K264)</f>
        <v>0</v>
      </c>
      <c r="L260" s="39" t="n">
        <f aca="false">SUBTOTAL(9,L262:L264)</f>
        <v>0</v>
      </c>
      <c r="M260" s="50" t="n">
        <f aca="false">SUBTOTAL(9,M262:M264)</f>
        <v>0</v>
      </c>
      <c r="N260" s="50" t="n">
        <f aca="false">SUBTOTAL(9,N262:N264)</f>
        <v>0</v>
      </c>
      <c r="O260" s="50" t="n">
        <f aca="false">SUBTOTAL(9,O262:O264)</f>
        <v>0</v>
      </c>
      <c r="P260" s="50" t="n">
        <f aca="false">SUBTOTAL(9,P262:P264)</f>
        <v>0</v>
      </c>
      <c r="Q260" s="50" t="n">
        <f aca="false">SUBTOTAL(9,Q262:Q264)</f>
        <v>0</v>
      </c>
      <c r="R260" s="50" t="n">
        <f aca="false">SUBTOTAL(9,R262:R264)</f>
        <v>0</v>
      </c>
      <c r="S260" s="52" t="n">
        <f aca="false">SUBTOTAL(9,S262:S264)</f>
        <v>0</v>
      </c>
      <c r="T260" s="39" t="n">
        <f aca="false">SUBTOTAL(9,T262:T264)</f>
        <v>0</v>
      </c>
      <c r="U260" s="37" t="n">
        <f aca="false">SUBTOTAL(9,U262:U264)</f>
        <v>0</v>
      </c>
      <c r="V260" s="37" t="n">
        <f aca="false">SUBTOTAL(9,V262:V264)</f>
        <v>0</v>
      </c>
      <c r="W260" s="37" t="n">
        <f aca="false">SUBTOTAL(9,W262:W264)</f>
        <v>0</v>
      </c>
      <c r="X260" s="80" t="n">
        <f aca="false">SUBTOTAL(9,X262:X264)</f>
        <v>0</v>
      </c>
      <c r="Y260" s="81" t="n">
        <f aca="false">SUBTOTAL(9,Y262:Y264)</f>
        <v>0</v>
      </c>
      <c r="Z260" s="39" t="n">
        <f aca="false">SUBTOTAL(9,Z262:Z264)</f>
        <v>5</v>
      </c>
      <c r="AA260" s="37" t="n">
        <f aca="false">SUBTOTAL(9,AA262:AA264)</f>
        <v>0</v>
      </c>
      <c r="AB260" s="37" t="n">
        <f aca="false">SUBTOTAL(9,AB262:AB264)</f>
        <v>0</v>
      </c>
      <c r="AC260" s="37" t="n">
        <f aca="false">SUBTOTAL(9,AC262:AC264)</f>
        <v>0</v>
      </c>
      <c r="AD260" s="80" t="n">
        <f aca="false">SUBTOTAL(9,AD262:AD264)</f>
        <v>5</v>
      </c>
      <c r="AE260" s="80" t="n">
        <f aca="false">SUBTOTAL(9,AE262:AE264)</f>
        <v>0</v>
      </c>
      <c r="AF260" s="80" t="n">
        <f aca="false">SUBTOTAL(9,AF262:AF264)</f>
        <v>0</v>
      </c>
      <c r="AG260" s="81" t="n">
        <f aca="false">SUBTOTAL(9,AG262:AG264)</f>
        <v>0</v>
      </c>
      <c r="AH260" s="41"/>
      <c r="AI260" s="4"/>
    </row>
    <row r="261" customFormat="false" ht="15.75" hidden="false" customHeight="false" outlineLevel="0" collapsed="false">
      <c r="A261" s="42"/>
      <c r="B261" s="43" t="s">
        <v>10</v>
      </c>
      <c r="C261" s="44"/>
      <c r="D261" s="39"/>
      <c r="E261" s="46"/>
      <c r="F261" s="46"/>
      <c r="G261" s="46"/>
      <c r="H261" s="46"/>
      <c r="I261" s="46"/>
      <c r="J261" s="46"/>
      <c r="K261" s="48"/>
      <c r="L261" s="39"/>
      <c r="M261" s="50"/>
      <c r="N261" s="50"/>
      <c r="O261" s="50"/>
      <c r="P261" s="50"/>
      <c r="Q261" s="51"/>
      <c r="R261" s="51"/>
      <c r="S261" s="52"/>
      <c r="T261" s="39"/>
      <c r="U261" s="37"/>
      <c r="V261" s="37"/>
      <c r="W261" s="37"/>
      <c r="X261" s="80"/>
      <c r="Y261" s="81"/>
      <c r="Z261" s="39"/>
      <c r="AA261" s="37"/>
      <c r="AB261" s="37"/>
      <c r="AC261" s="37"/>
      <c r="AD261" s="80"/>
      <c r="AE261" s="82"/>
      <c r="AF261" s="82"/>
      <c r="AG261" s="81"/>
      <c r="AH261" s="41"/>
      <c r="AI261" s="4"/>
    </row>
    <row r="262" customFormat="false" ht="15.75" hidden="false" customHeight="false" outlineLevel="0" collapsed="false">
      <c r="A262" s="42"/>
      <c r="B262" s="57" t="s">
        <v>80</v>
      </c>
      <c r="C262" s="44" t="n">
        <v>2</v>
      </c>
      <c r="D262" s="39" t="n">
        <f aca="false">SUM(E262:K262)</f>
        <v>5</v>
      </c>
      <c r="E262" s="46" t="n">
        <f aca="false">SUM(M262,AA262)</f>
        <v>0</v>
      </c>
      <c r="F262" s="46" t="n">
        <f aca="false">SUM(N262,AB262)</f>
        <v>0</v>
      </c>
      <c r="G262" s="46" t="n">
        <f aca="false">SUM(O262,AC262)</f>
        <v>0</v>
      </c>
      <c r="H262" s="46" t="n">
        <f aca="false">SUM(P262,AD262)</f>
        <v>5</v>
      </c>
      <c r="I262" s="46" t="n">
        <f aca="false">SUM(Q262,AE262)</f>
        <v>0</v>
      </c>
      <c r="J262" s="46" t="n">
        <f aca="false">SUM(R262,AF262)</f>
        <v>0</v>
      </c>
      <c r="K262" s="48" t="n">
        <f aca="false">SUM(S262,AG262)</f>
        <v>0</v>
      </c>
      <c r="L262" s="39" t="n">
        <f aca="false">SUM(M262:S262)</f>
        <v>0</v>
      </c>
      <c r="M262" s="50"/>
      <c r="N262" s="50"/>
      <c r="O262" s="50"/>
      <c r="P262" s="50"/>
      <c r="Q262" s="51"/>
      <c r="R262" s="51"/>
      <c r="S262" s="52"/>
      <c r="T262" s="39" t="n">
        <f aca="false">SUM(U262:Y262)</f>
        <v>0</v>
      </c>
      <c r="U262" s="83"/>
      <c r="V262" s="83"/>
      <c r="W262" s="83"/>
      <c r="X262" s="84"/>
      <c r="Y262" s="85"/>
      <c r="Z262" s="39" t="n">
        <f aca="false">SUM(AA262:AG262)</f>
        <v>5</v>
      </c>
      <c r="AA262" s="83"/>
      <c r="AB262" s="83"/>
      <c r="AC262" s="83"/>
      <c r="AD262" s="84" t="n">
        <v>5</v>
      </c>
      <c r="AE262" s="86"/>
      <c r="AF262" s="86"/>
      <c r="AG262" s="81"/>
      <c r="AH262" s="41"/>
      <c r="AI262" s="4"/>
    </row>
    <row r="263" customFormat="false" ht="15.75" hidden="false" customHeight="false" outlineLevel="0" collapsed="false">
      <c r="A263" s="42"/>
      <c r="B263" s="57" t="s">
        <v>34</v>
      </c>
      <c r="C263" s="44" t="n">
        <v>3</v>
      </c>
      <c r="D263" s="39" t="n">
        <f aca="false">SUM(E263:K263)</f>
        <v>0</v>
      </c>
      <c r="E263" s="46" t="n">
        <f aca="false">SUM(M263,AA263)</f>
        <v>0</v>
      </c>
      <c r="F263" s="46" t="n">
        <f aca="false">SUM(N263,AB263)</f>
        <v>0</v>
      </c>
      <c r="G263" s="46" t="n">
        <f aca="false">SUM(O263,AC263)</f>
        <v>0</v>
      </c>
      <c r="H263" s="46" t="n">
        <f aca="false">SUM(P263,AD263)</f>
        <v>0</v>
      </c>
      <c r="I263" s="46" t="n">
        <f aca="false">SUM(Q263,AE263)</f>
        <v>0</v>
      </c>
      <c r="J263" s="46" t="n">
        <f aca="false">SUM(R263,AF263)</f>
        <v>0</v>
      </c>
      <c r="K263" s="48" t="n">
        <f aca="false">SUM(S263,AG263)</f>
        <v>0</v>
      </c>
      <c r="L263" s="39" t="n">
        <f aca="false">SUM(M263:S263)</f>
        <v>0</v>
      </c>
      <c r="M263" s="50"/>
      <c r="N263" s="50"/>
      <c r="O263" s="50"/>
      <c r="P263" s="50"/>
      <c r="Q263" s="51"/>
      <c r="R263" s="51"/>
      <c r="S263" s="52"/>
      <c r="T263" s="39" t="n">
        <f aca="false">SUM(U263:Y263)</f>
        <v>0</v>
      </c>
      <c r="U263" s="83"/>
      <c r="V263" s="83"/>
      <c r="W263" s="83"/>
      <c r="X263" s="84"/>
      <c r="Y263" s="85"/>
      <c r="Z263" s="39" t="n">
        <f aca="false">SUM(AA263:AG263)</f>
        <v>0</v>
      </c>
      <c r="AA263" s="83"/>
      <c r="AB263" s="83"/>
      <c r="AC263" s="83"/>
      <c r="AD263" s="84"/>
      <c r="AE263" s="86"/>
      <c r="AF263" s="86"/>
      <c r="AG263" s="81"/>
      <c r="AH263" s="41"/>
      <c r="AI263" s="4"/>
    </row>
    <row r="264" customFormat="false" ht="15.75" hidden="false" customHeight="false" outlineLevel="0" collapsed="false">
      <c r="A264" s="42"/>
      <c r="B264" s="57" t="s">
        <v>61</v>
      </c>
      <c r="C264" s="44" t="n">
        <v>9</v>
      </c>
      <c r="D264" s="39" t="n">
        <f aca="false">SUM(E264:K264)</f>
        <v>0</v>
      </c>
      <c r="E264" s="46" t="n">
        <f aca="false">SUM(M264,AA264)</f>
        <v>0</v>
      </c>
      <c r="F264" s="46" t="n">
        <f aca="false">SUM(N264,AB264)</f>
        <v>0</v>
      </c>
      <c r="G264" s="46" t="n">
        <f aca="false">SUM(O264,AC264)</f>
        <v>0</v>
      </c>
      <c r="H264" s="46" t="n">
        <f aca="false">SUM(P264,AD264)</f>
        <v>0</v>
      </c>
      <c r="I264" s="46" t="n">
        <f aca="false">SUM(Q264,AE264)</f>
        <v>0</v>
      </c>
      <c r="J264" s="46" t="n">
        <f aca="false">SUM(R264,AF264)</f>
        <v>0</v>
      </c>
      <c r="K264" s="48" t="n">
        <f aca="false">SUM(S264,AG264)</f>
        <v>0</v>
      </c>
      <c r="L264" s="39" t="n">
        <f aca="false">SUM(M264:S264)</f>
        <v>0</v>
      </c>
      <c r="M264" s="50"/>
      <c r="N264" s="50"/>
      <c r="O264" s="50"/>
      <c r="P264" s="50"/>
      <c r="Q264" s="51"/>
      <c r="R264" s="51"/>
      <c r="S264" s="52"/>
      <c r="T264" s="39" t="n">
        <f aca="false">SUM(U264:Y264)</f>
        <v>0</v>
      </c>
      <c r="U264" s="83"/>
      <c r="V264" s="83"/>
      <c r="W264" s="83"/>
      <c r="X264" s="84"/>
      <c r="Y264" s="85"/>
      <c r="Z264" s="39" t="n">
        <f aca="false">SUM(AA264:AG264)</f>
        <v>0</v>
      </c>
      <c r="AA264" s="83"/>
      <c r="AB264" s="83"/>
      <c r="AC264" s="83"/>
      <c r="AD264" s="84"/>
      <c r="AE264" s="86"/>
      <c r="AF264" s="86"/>
      <c r="AG264" s="81"/>
      <c r="AH264" s="41"/>
      <c r="AI264" s="4"/>
    </row>
    <row r="265" customFormat="false" ht="39.75" hidden="true" customHeight="true" outlineLevel="0" collapsed="false">
      <c r="A265" s="33" t="n">
        <v>40</v>
      </c>
      <c r="B265" s="77" t="s">
        <v>103</v>
      </c>
      <c r="C265" s="44"/>
      <c r="D265" s="39" t="n">
        <f aca="false">SUBTOTAL(9,D267)</f>
        <v>0</v>
      </c>
      <c r="E265" s="46" t="n">
        <f aca="false">SUBTOTAL(9,E267)</f>
        <v>0</v>
      </c>
      <c r="F265" s="46" t="n">
        <f aca="false">SUBTOTAL(9,F267)</f>
        <v>0</v>
      </c>
      <c r="G265" s="46" t="n">
        <f aca="false">SUBTOTAL(9,G267)</f>
        <v>0</v>
      </c>
      <c r="H265" s="46" t="n">
        <f aca="false">SUBTOTAL(9,H267)</f>
        <v>0</v>
      </c>
      <c r="I265" s="46" t="n">
        <f aca="false">SUBTOTAL(9,I267)</f>
        <v>0</v>
      </c>
      <c r="J265" s="46" t="n">
        <f aca="false">SUBTOTAL(9,J267)</f>
        <v>0</v>
      </c>
      <c r="K265" s="48" t="n">
        <f aca="false">SUBTOTAL(9,K267)</f>
        <v>0</v>
      </c>
      <c r="L265" s="39" t="n">
        <f aca="false">SUBTOTAL(9,L267)</f>
        <v>0</v>
      </c>
      <c r="M265" s="50" t="n">
        <f aca="false">SUBTOTAL(9,M267)</f>
        <v>0</v>
      </c>
      <c r="N265" s="50" t="n">
        <f aca="false">SUBTOTAL(9,N267)</f>
        <v>0</v>
      </c>
      <c r="O265" s="50" t="n">
        <f aca="false">SUBTOTAL(9,O267)</f>
        <v>0</v>
      </c>
      <c r="P265" s="50" t="n">
        <f aca="false">SUBTOTAL(9,P267)</f>
        <v>0</v>
      </c>
      <c r="Q265" s="50" t="n">
        <f aca="false">SUBTOTAL(9,Q267)</f>
        <v>0</v>
      </c>
      <c r="R265" s="50" t="n">
        <f aca="false">SUBTOTAL(9,R267)</f>
        <v>0</v>
      </c>
      <c r="S265" s="52" t="n">
        <f aca="false">SUBTOTAL(9,S267)</f>
        <v>0</v>
      </c>
      <c r="T265" s="39" t="n">
        <f aca="false">SUBTOTAL(9,T267)</f>
        <v>0</v>
      </c>
      <c r="U265" s="37" t="n">
        <f aca="false">SUBTOTAL(9,U267)</f>
        <v>0</v>
      </c>
      <c r="V265" s="37" t="n">
        <f aca="false">SUBTOTAL(9,V267)</f>
        <v>0</v>
      </c>
      <c r="W265" s="37" t="n">
        <f aca="false">SUBTOTAL(9,W267)</f>
        <v>0</v>
      </c>
      <c r="X265" s="80" t="n">
        <f aca="false">SUBTOTAL(9,X267)</f>
        <v>0</v>
      </c>
      <c r="Y265" s="81" t="n">
        <f aca="false">SUBTOTAL(9,Y267)</f>
        <v>0</v>
      </c>
      <c r="Z265" s="39" t="n">
        <f aca="false">SUBTOTAL(9,Z267)</f>
        <v>0</v>
      </c>
      <c r="AA265" s="83" t="n">
        <f aca="false">SUBTOTAL(9,AA267)</f>
        <v>0</v>
      </c>
      <c r="AB265" s="83" t="n">
        <f aca="false">SUBTOTAL(9,AB267)</f>
        <v>0</v>
      </c>
      <c r="AC265" s="83" t="n">
        <f aca="false">SUBTOTAL(9,AC267)</f>
        <v>0</v>
      </c>
      <c r="AD265" s="84" t="n">
        <f aca="false">SUBTOTAL(9,AD267)</f>
        <v>0</v>
      </c>
      <c r="AE265" s="84" t="n">
        <f aca="false">SUBTOTAL(9,AE267)</f>
        <v>0</v>
      </c>
      <c r="AF265" s="84" t="n">
        <f aca="false">SUBTOTAL(9,AF267)</f>
        <v>0</v>
      </c>
      <c r="AG265" s="81" t="n">
        <f aca="false">SUBTOTAL(9,AG267)</f>
        <v>0</v>
      </c>
      <c r="AH265" s="41"/>
      <c r="AI265" s="4"/>
    </row>
    <row r="266" customFormat="false" ht="15.75" hidden="true" customHeight="false" outlineLevel="0" collapsed="false">
      <c r="A266" s="42"/>
      <c r="B266" s="43" t="s">
        <v>10</v>
      </c>
      <c r="C266" s="44"/>
      <c r="D266" s="39"/>
      <c r="E266" s="46"/>
      <c r="F266" s="46"/>
      <c r="G266" s="46"/>
      <c r="H266" s="46"/>
      <c r="I266" s="46"/>
      <c r="J266" s="46"/>
      <c r="K266" s="48"/>
      <c r="L266" s="39"/>
      <c r="M266" s="50"/>
      <c r="N266" s="50"/>
      <c r="O266" s="50"/>
      <c r="P266" s="50"/>
      <c r="Q266" s="51"/>
      <c r="R266" s="51"/>
      <c r="S266" s="52"/>
      <c r="T266" s="39"/>
      <c r="U266" s="37"/>
      <c r="V266" s="37"/>
      <c r="W266" s="37"/>
      <c r="X266" s="80"/>
      <c r="Y266" s="81"/>
      <c r="Z266" s="39"/>
      <c r="AA266" s="37"/>
      <c r="AB266" s="37"/>
      <c r="AC266" s="37"/>
      <c r="AD266" s="80"/>
      <c r="AE266" s="82"/>
      <c r="AF266" s="82"/>
      <c r="AG266" s="81"/>
      <c r="AH266" s="41"/>
      <c r="AI266" s="4"/>
    </row>
    <row r="267" customFormat="false" ht="15.75" hidden="true" customHeight="false" outlineLevel="0" collapsed="false">
      <c r="A267" s="42"/>
      <c r="B267" s="57" t="s">
        <v>61</v>
      </c>
      <c r="C267" s="44" t="n">
        <v>9</v>
      </c>
      <c r="D267" s="39" t="n">
        <f aca="false">SUM(E267:K267)</f>
        <v>0</v>
      </c>
      <c r="E267" s="46" t="n">
        <f aca="false">SUM(M267,AA267)</f>
        <v>0</v>
      </c>
      <c r="F267" s="46" t="n">
        <f aca="false">SUM(N267,AB267)</f>
        <v>0</v>
      </c>
      <c r="G267" s="46" t="n">
        <f aca="false">SUM(O267,AC267)</f>
        <v>0</v>
      </c>
      <c r="H267" s="46" t="n">
        <f aca="false">SUM(P267,AD267)</f>
        <v>0</v>
      </c>
      <c r="I267" s="46" t="n">
        <f aca="false">SUM(Q267,AE267)</f>
        <v>0</v>
      </c>
      <c r="J267" s="46" t="n">
        <f aca="false">SUM(R267,AF267)</f>
        <v>0</v>
      </c>
      <c r="K267" s="48" t="n">
        <f aca="false">SUM(S267,AG267)</f>
        <v>0</v>
      </c>
      <c r="L267" s="39" t="n">
        <f aca="false">SUM(M267:S267)</f>
        <v>0</v>
      </c>
      <c r="M267" s="50"/>
      <c r="N267" s="50"/>
      <c r="O267" s="50"/>
      <c r="P267" s="50"/>
      <c r="Q267" s="51"/>
      <c r="R267" s="51"/>
      <c r="S267" s="52"/>
      <c r="T267" s="39" t="n">
        <f aca="false">SUM(U267:Y267)</f>
        <v>0</v>
      </c>
      <c r="U267" s="83"/>
      <c r="V267" s="83"/>
      <c r="W267" s="83"/>
      <c r="X267" s="84"/>
      <c r="Y267" s="85"/>
      <c r="Z267" s="39" t="n">
        <f aca="false">SUM(AA267:AG267)</f>
        <v>0</v>
      </c>
      <c r="AA267" s="37"/>
      <c r="AB267" s="37"/>
      <c r="AC267" s="37"/>
      <c r="AD267" s="80"/>
      <c r="AE267" s="82"/>
      <c r="AF267" s="82"/>
      <c r="AG267" s="81"/>
      <c r="AH267" s="41"/>
      <c r="AI267" s="4"/>
    </row>
    <row r="268" customFormat="false" ht="31.5" hidden="true" customHeight="false" outlineLevel="0" collapsed="false">
      <c r="A268" s="33" t="n">
        <v>41</v>
      </c>
      <c r="B268" s="87" t="s">
        <v>104</v>
      </c>
      <c r="C268" s="88"/>
      <c r="D268" s="79" t="n">
        <f aca="false">SUBTOTAL(9,D270:D272)</f>
        <v>0</v>
      </c>
      <c r="E268" s="49" t="n">
        <f aca="false">SUBTOTAL(9,E270:E272)</f>
        <v>0</v>
      </c>
      <c r="F268" s="49" t="n">
        <f aca="false">SUBTOTAL(9,F270:F272)</f>
        <v>0</v>
      </c>
      <c r="G268" s="49" t="n">
        <f aca="false">SUBTOTAL(9,G270:G272)</f>
        <v>0</v>
      </c>
      <c r="H268" s="49" t="n">
        <f aca="false">SUBTOTAL(9,H270:H272)</f>
        <v>0</v>
      </c>
      <c r="I268" s="49" t="n">
        <f aca="false">SUBTOTAL(9,I270:I272)</f>
        <v>0</v>
      </c>
      <c r="J268" s="49" t="n">
        <f aca="false">SUBTOTAL(9,J270:J272)</f>
        <v>0</v>
      </c>
      <c r="K268" s="89" t="n">
        <f aca="false">SUBTOTAL(9,K270:K272)</f>
        <v>0</v>
      </c>
      <c r="L268" s="79" t="n">
        <f aca="false">SUBTOTAL(9,L270:L272)</f>
        <v>0</v>
      </c>
      <c r="M268" s="49" t="n">
        <f aca="false">SUBTOTAL(9,M270:M272)</f>
        <v>0</v>
      </c>
      <c r="N268" s="49" t="n">
        <f aca="false">SUBTOTAL(9,N270:N272)</f>
        <v>0</v>
      </c>
      <c r="O268" s="49" t="n">
        <f aca="false">SUBTOTAL(9,O270:O272)</f>
        <v>0</v>
      </c>
      <c r="P268" s="49" t="n">
        <f aca="false">SUBTOTAL(9,P270:P272)</f>
        <v>0</v>
      </c>
      <c r="Q268" s="49" t="n">
        <f aca="false">SUBTOTAL(9,Q270:Q272)</f>
        <v>0</v>
      </c>
      <c r="R268" s="49" t="n">
        <f aca="false">SUBTOTAL(9,R270:R272)</f>
        <v>0</v>
      </c>
      <c r="S268" s="89" t="n">
        <f aca="false">SUBTOTAL(9,S270:S272)</f>
        <v>0</v>
      </c>
      <c r="T268" s="79" t="n">
        <f aca="false">SUBTOTAL(9,T270:T272)</f>
        <v>0</v>
      </c>
      <c r="U268" s="49" t="n">
        <f aca="false">SUBTOTAL(9,U270:U272)</f>
        <v>0</v>
      </c>
      <c r="V268" s="49" t="n">
        <f aca="false">SUBTOTAL(9,V270:V272)</f>
        <v>0</v>
      </c>
      <c r="W268" s="49" t="n">
        <f aca="false">SUBTOTAL(9,W270:W272)</f>
        <v>0</v>
      </c>
      <c r="X268" s="49" t="n">
        <f aca="false">SUBTOTAL(9,X270:X272)</f>
        <v>0</v>
      </c>
      <c r="Y268" s="89" t="n">
        <f aca="false">SUBTOTAL(9,Y270:Y272)</f>
        <v>0</v>
      </c>
      <c r="Z268" s="79" t="n">
        <f aca="false">SUBTOTAL(9,Z270:Z272)</f>
        <v>0</v>
      </c>
      <c r="AA268" s="49" t="n">
        <f aca="false">SUBTOTAL(9,AA270:AA272)</f>
        <v>0</v>
      </c>
      <c r="AB268" s="49" t="n">
        <f aca="false">SUBTOTAL(9,AB270:AB272)</f>
        <v>0</v>
      </c>
      <c r="AC268" s="49" t="n">
        <f aca="false">SUBTOTAL(9,AC270:AC272)</f>
        <v>0</v>
      </c>
      <c r="AD268" s="49" t="n">
        <f aca="false">SUBTOTAL(9,AD270:AD272)</f>
        <v>0</v>
      </c>
      <c r="AE268" s="49" t="n">
        <f aca="false">SUBTOTAL(9,AE270:AE272)</f>
        <v>0</v>
      </c>
      <c r="AF268" s="49" t="n">
        <f aca="false">SUBTOTAL(9,AF270:AF272)</f>
        <v>0</v>
      </c>
      <c r="AG268" s="89" t="n">
        <f aca="false">SUBTOTAL(9,AG270:AG272)</f>
        <v>0</v>
      </c>
      <c r="AH268" s="41"/>
      <c r="AI268" s="4"/>
    </row>
    <row r="269" customFormat="false" ht="15.75" hidden="true" customHeight="false" outlineLevel="0" collapsed="false">
      <c r="A269" s="42"/>
      <c r="B269" s="43" t="s">
        <v>10</v>
      </c>
      <c r="C269" s="44"/>
      <c r="D269" s="39"/>
      <c r="E269" s="46"/>
      <c r="F269" s="46"/>
      <c r="G269" s="46"/>
      <c r="H269" s="46"/>
      <c r="I269" s="46"/>
      <c r="J269" s="46"/>
      <c r="K269" s="48"/>
      <c r="L269" s="39"/>
      <c r="M269" s="50"/>
      <c r="N269" s="50"/>
      <c r="O269" s="50"/>
      <c r="P269" s="50"/>
      <c r="Q269" s="51"/>
      <c r="R269" s="51"/>
      <c r="S269" s="52"/>
      <c r="T269" s="39"/>
      <c r="U269" s="90"/>
      <c r="V269" s="90"/>
      <c r="W269" s="90"/>
      <c r="X269" s="80"/>
      <c r="Y269" s="81"/>
      <c r="Z269" s="39"/>
      <c r="AA269" s="90"/>
      <c r="AB269" s="90"/>
      <c r="AC269" s="90"/>
      <c r="AD269" s="80"/>
      <c r="AE269" s="82"/>
      <c r="AF269" s="82"/>
      <c r="AG269" s="81"/>
      <c r="AH269" s="41"/>
      <c r="AI269" s="4"/>
    </row>
    <row r="270" customFormat="false" ht="15.75" hidden="true" customHeight="false" outlineLevel="0" collapsed="false">
      <c r="A270" s="42"/>
      <c r="B270" s="57" t="s">
        <v>80</v>
      </c>
      <c r="C270" s="44" t="n">
        <v>2</v>
      </c>
      <c r="D270" s="39" t="n">
        <f aca="false">SUM(E270:K270)</f>
        <v>0</v>
      </c>
      <c r="E270" s="46" t="n">
        <f aca="false">SUM(M270,AA270)</f>
        <v>0</v>
      </c>
      <c r="F270" s="46" t="n">
        <f aca="false">SUM(N270,AB270)</f>
        <v>0</v>
      </c>
      <c r="G270" s="46" t="n">
        <f aca="false">SUM(O270,AC270)</f>
        <v>0</v>
      </c>
      <c r="H270" s="46" t="n">
        <f aca="false">SUM(P270,AD270)</f>
        <v>0</v>
      </c>
      <c r="I270" s="46" t="n">
        <f aca="false">SUM(Q270,AE270)</f>
        <v>0</v>
      </c>
      <c r="J270" s="46" t="n">
        <f aca="false">SUM(R270,AF270)</f>
        <v>0</v>
      </c>
      <c r="K270" s="48" t="n">
        <f aca="false">SUM(S270,AG270)</f>
        <v>0</v>
      </c>
      <c r="L270" s="39" t="n">
        <f aca="false">SUM(M270:S270)</f>
        <v>0</v>
      </c>
      <c r="M270" s="50"/>
      <c r="N270" s="50"/>
      <c r="O270" s="50"/>
      <c r="P270" s="50"/>
      <c r="Q270" s="51"/>
      <c r="R270" s="51"/>
      <c r="S270" s="52"/>
      <c r="T270" s="39" t="n">
        <f aca="false">SUM(U270:Y270)</f>
        <v>0</v>
      </c>
      <c r="U270" s="83"/>
      <c r="V270" s="83"/>
      <c r="W270" s="83"/>
      <c r="X270" s="84"/>
      <c r="Y270" s="85"/>
      <c r="Z270" s="39" t="n">
        <f aca="false">SUM(AA270:AG270)</f>
        <v>0</v>
      </c>
      <c r="AA270" s="37"/>
      <c r="AB270" s="37"/>
      <c r="AC270" s="37"/>
      <c r="AD270" s="80"/>
      <c r="AE270" s="82"/>
      <c r="AF270" s="82"/>
      <c r="AG270" s="81"/>
      <c r="AH270" s="41"/>
      <c r="AI270" s="4"/>
    </row>
    <row r="271" customFormat="false" ht="15.75" hidden="true" customHeight="false" outlineLevel="0" collapsed="false">
      <c r="A271" s="42"/>
      <c r="B271" s="57" t="s">
        <v>34</v>
      </c>
      <c r="C271" s="44" t="n">
        <v>3</v>
      </c>
      <c r="D271" s="39" t="n">
        <f aca="false">SUM(E271:K271)</f>
        <v>0</v>
      </c>
      <c r="E271" s="46" t="n">
        <f aca="false">SUM(M271,AA271)</f>
        <v>0</v>
      </c>
      <c r="F271" s="46" t="n">
        <f aca="false">SUM(N271,AB271)</f>
        <v>0</v>
      </c>
      <c r="G271" s="46" t="n">
        <f aca="false">SUM(O271,AC271)</f>
        <v>0</v>
      </c>
      <c r="H271" s="46" t="n">
        <f aca="false">SUM(P271,AD271)</f>
        <v>0</v>
      </c>
      <c r="I271" s="46" t="n">
        <f aca="false">SUM(Q271,AE271)</f>
        <v>0</v>
      </c>
      <c r="J271" s="46" t="n">
        <f aca="false">SUM(R271,AF271)</f>
        <v>0</v>
      </c>
      <c r="K271" s="48" t="n">
        <f aca="false">SUM(S271,AG271)</f>
        <v>0</v>
      </c>
      <c r="L271" s="39" t="n">
        <f aca="false">SUM(M271:S271)</f>
        <v>0</v>
      </c>
      <c r="M271" s="50"/>
      <c r="N271" s="50"/>
      <c r="O271" s="50"/>
      <c r="P271" s="50"/>
      <c r="Q271" s="51"/>
      <c r="R271" s="51"/>
      <c r="S271" s="52"/>
      <c r="T271" s="39" t="n">
        <f aca="false">SUM(U271:Y271)</f>
        <v>0</v>
      </c>
      <c r="U271" s="83"/>
      <c r="V271" s="83"/>
      <c r="W271" s="83"/>
      <c r="X271" s="84"/>
      <c r="Y271" s="85"/>
      <c r="Z271" s="39" t="n">
        <f aca="false">SUM(AA271:AG271)</f>
        <v>0</v>
      </c>
      <c r="AA271" s="37"/>
      <c r="AB271" s="37"/>
      <c r="AC271" s="37"/>
      <c r="AD271" s="80"/>
      <c r="AE271" s="82"/>
      <c r="AF271" s="82"/>
      <c r="AG271" s="81"/>
      <c r="AH271" s="41"/>
      <c r="AI271" s="4"/>
    </row>
    <row r="272" customFormat="false" ht="15.75" hidden="true" customHeight="false" outlineLevel="0" collapsed="false">
      <c r="A272" s="62"/>
      <c r="B272" s="57" t="s">
        <v>61</v>
      </c>
      <c r="C272" s="44" t="n">
        <v>9</v>
      </c>
      <c r="D272" s="39" t="n">
        <f aca="false">SUM(E272:K272)</f>
        <v>0</v>
      </c>
      <c r="E272" s="46" t="n">
        <f aca="false">SUM(M272,AA272)</f>
        <v>0</v>
      </c>
      <c r="F272" s="46" t="n">
        <f aca="false">SUM(N272,AB272)</f>
        <v>0</v>
      </c>
      <c r="G272" s="46" t="n">
        <f aca="false">SUM(O272,AC272)</f>
        <v>0</v>
      </c>
      <c r="H272" s="46" t="n">
        <f aca="false">SUM(P272,AD272)</f>
        <v>0</v>
      </c>
      <c r="I272" s="46" t="n">
        <f aca="false">SUM(Q272,AE272)</f>
        <v>0</v>
      </c>
      <c r="J272" s="46" t="n">
        <f aca="false">SUM(R272,AF272)</f>
        <v>0</v>
      </c>
      <c r="K272" s="48" t="n">
        <f aca="false">SUM(S272,AG272)</f>
        <v>0</v>
      </c>
      <c r="L272" s="39" t="n">
        <f aca="false">SUM(M272:S272)</f>
        <v>0</v>
      </c>
      <c r="M272" s="50"/>
      <c r="N272" s="50"/>
      <c r="O272" s="50"/>
      <c r="P272" s="50"/>
      <c r="Q272" s="51"/>
      <c r="R272" s="51"/>
      <c r="S272" s="52"/>
      <c r="T272" s="39" t="n">
        <f aca="false">SUM(U272:Y272)</f>
        <v>0</v>
      </c>
      <c r="U272" s="83"/>
      <c r="V272" s="83"/>
      <c r="W272" s="83"/>
      <c r="X272" s="84"/>
      <c r="Y272" s="85"/>
      <c r="Z272" s="39" t="n">
        <f aca="false">SUM(AA272:AG272)</f>
        <v>0</v>
      </c>
      <c r="AA272" s="37"/>
      <c r="AB272" s="37"/>
      <c r="AC272" s="37"/>
      <c r="AD272" s="80"/>
      <c r="AE272" s="82"/>
      <c r="AF272" s="82"/>
      <c r="AG272" s="81"/>
      <c r="AH272" s="41"/>
      <c r="AI272" s="4"/>
    </row>
    <row r="273" customFormat="false" ht="31.5" hidden="true" customHeight="false" outlineLevel="0" collapsed="false">
      <c r="A273" s="33" t="n">
        <v>42</v>
      </c>
      <c r="B273" s="87" t="s">
        <v>105</v>
      </c>
      <c r="C273" s="88"/>
      <c r="D273" s="79" t="n">
        <f aca="false">SUBTOTAL(9,D275:D277)</f>
        <v>0</v>
      </c>
      <c r="E273" s="46" t="n">
        <f aca="false">SUBTOTAL(9,E275:E277)</f>
        <v>0</v>
      </c>
      <c r="F273" s="46" t="n">
        <f aca="false">SUBTOTAL(9,F275:F277)</f>
        <v>0</v>
      </c>
      <c r="G273" s="46" t="n">
        <f aca="false">SUBTOTAL(9,G275:G277)</f>
        <v>0</v>
      </c>
      <c r="H273" s="46" t="n">
        <f aca="false">SUBTOTAL(9,H275:H277)</f>
        <v>0</v>
      </c>
      <c r="I273" s="49" t="n">
        <f aca="false">SUBTOTAL(9,I275:I277)</f>
        <v>0</v>
      </c>
      <c r="J273" s="46" t="n">
        <f aca="false">SUBTOTAL(9,J275:J277)</f>
        <v>0</v>
      </c>
      <c r="K273" s="48" t="n">
        <f aca="false">SUBTOTAL(9,K275:K277)</f>
        <v>0</v>
      </c>
      <c r="L273" s="79" t="n">
        <f aca="false">SUBTOTAL(9,L275:L277)</f>
        <v>0</v>
      </c>
      <c r="M273" s="46" t="n">
        <f aca="false">SUBTOTAL(9,M275:M277)</f>
        <v>0</v>
      </c>
      <c r="N273" s="46" t="n">
        <f aca="false">SUBTOTAL(9,N275:N277)</f>
        <v>0</v>
      </c>
      <c r="O273" s="46" t="n">
        <f aca="false">SUBTOTAL(9,O275:O277)</f>
        <v>0</v>
      </c>
      <c r="P273" s="46" t="n">
        <f aca="false">SUBTOTAL(9,P275:P277)</f>
        <v>0</v>
      </c>
      <c r="Q273" s="46" t="n">
        <f aca="false">SUBTOTAL(9,Q275:Q277)</f>
        <v>0</v>
      </c>
      <c r="R273" s="46" t="n">
        <f aca="false">SUBTOTAL(9,R275:R277)</f>
        <v>0</v>
      </c>
      <c r="S273" s="48" t="n">
        <f aca="false">SUBTOTAL(9,S275:S277)</f>
        <v>0</v>
      </c>
      <c r="T273" s="79" t="n">
        <f aca="false">SUBTOTAL(9,T275:T277)</f>
        <v>0</v>
      </c>
      <c r="U273" s="46" t="n">
        <f aca="false">SUBTOTAL(9,U275:U277)</f>
        <v>0</v>
      </c>
      <c r="V273" s="49" t="n">
        <f aca="false">SUBTOTAL(9,V275:V277)</f>
        <v>0</v>
      </c>
      <c r="W273" s="46" t="n">
        <f aca="false">SUBTOTAL(9,W275:W277)</f>
        <v>0</v>
      </c>
      <c r="X273" s="46" t="n">
        <f aca="false">SUBTOTAL(9,X275:X277)</f>
        <v>0</v>
      </c>
      <c r="Y273" s="48" t="n">
        <f aca="false">SUBTOTAL(9,Y275:Y277)</f>
        <v>0</v>
      </c>
      <c r="Z273" s="45" t="n">
        <f aca="false">SUBTOTAL(9,Z275:Z277)</f>
        <v>0</v>
      </c>
      <c r="AA273" s="46" t="n">
        <f aca="false">SUBTOTAL(9,AA275:AA277)</f>
        <v>0</v>
      </c>
      <c r="AB273" s="46" t="n">
        <f aca="false">SUBTOTAL(9,AB275:AB277)</f>
        <v>0</v>
      </c>
      <c r="AC273" s="46" t="n">
        <f aca="false">SUBTOTAL(9,AC275:AC277)</f>
        <v>0</v>
      </c>
      <c r="AD273" s="46" t="n">
        <f aca="false">SUBTOTAL(9,AD275:AD277)</f>
        <v>0</v>
      </c>
      <c r="AE273" s="46" t="n">
        <f aca="false">SUBTOTAL(9,AE275:AE277)</f>
        <v>0</v>
      </c>
      <c r="AF273" s="46" t="n">
        <f aca="false">SUBTOTAL(9,AF275:AF277)</f>
        <v>0</v>
      </c>
      <c r="AG273" s="48" t="n">
        <f aca="false">SUBTOTAL(9,AG275:AG277)</f>
        <v>0</v>
      </c>
      <c r="AH273" s="41"/>
      <c r="AI273" s="4"/>
    </row>
    <row r="274" customFormat="false" ht="15.75" hidden="true" customHeight="false" outlineLevel="0" collapsed="false">
      <c r="A274" s="42"/>
      <c r="B274" s="43" t="s">
        <v>10</v>
      </c>
      <c r="C274" s="44"/>
      <c r="D274" s="39"/>
      <c r="E274" s="46"/>
      <c r="F274" s="46"/>
      <c r="G274" s="46"/>
      <c r="H274" s="46"/>
      <c r="I274" s="46"/>
      <c r="J274" s="46"/>
      <c r="K274" s="48"/>
      <c r="L274" s="39"/>
      <c r="M274" s="50"/>
      <c r="N274" s="50"/>
      <c r="O274" s="50"/>
      <c r="P274" s="50"/>
      <c r="Q274" s="51"/>
      <c r="R274" s="51"/>
      <c r="S274" s="52"/>
      <c r="T274" s="39"/>
      <c r="U274" s="90"/>
      <c r="V274" s="90"/>
      <c r="W274" s="90"/>
      <c r="X274" s="80"/>
      <c r="Y274" s="81"/>
      <c r="Z274" s="39"/>
      <c r="AA274" s="90"/>
      <c r="AB274" s="90"/>
      <c r="AC274" s="90"/>
      <c r="AD274" s="80"/>
      <c r="AE274" s="82"/>
      <c r="AF274" s="82"/>
      <c r="AG274" s="81"/>
      <c r="AH274" s="41"/>
      <c r="AI274" s="4"/>
    </row>
    <row r="275" customFormat="false" ht="15.75" hidden="true" customHeight="false" outlineLevel="0" collapsed="false">
      <c r="A275" s="42"/>
      <c r="B275" s="57" t="s">
        <v>80</v>
      </c>
      <c r="C275" s="44" t="n">
        <v>2</v>
      </c>
      <c r="D275" s="39" t="n">
        <f aca="false">SUM(E275:K275)</f>
        <v>0</v>
      </c>
      <c r="E275" s="46" t="n">
        <f aca="false">SUM(M275,AA275)</f>
        <v>0</v>
      </c>
      <c r="F275" s="46" t="n">
        <f aca="false">SUM(N275,AB275)</f>
        <v>0</v>
      </c>
      <c r="G275" s="46" t="n">
        <f aca="false">SUM(O275,AC275)</f>
        <v>0</v>
      </c>
      <c r="H275" s="46" t="n">
        <f aca="false">SUM(P275,AD275)</f>
        <v>0</v>
      </c>
      <c r="I275" s="46" t="n">
        <f aca="false">SUM(Q275,AE275)</f>
        <v>0</v>
      </c>
      <c r="J275" s="46" t="n">
        <f aca="false">SUM(R275,AF275)</f>
        <v>0</v>
      </c>
      <c r="K275" s="48" t="n">
        <f aca="false">SUM(S275,AG275)</f>
        <v>0</v>
      </c>
      <c r="L275" s="39" t="n">
        <f aca="false">SUM(M275:S275)</f>
        <v>0</v>
      </c>
      <c r="M275" s="50"/>
      <c r="N275" s="50"/>
      <c r="O275" s="50"/>
      <c r="P275" s="50"/>
      <c r="Q275" s="51"/>
      <c r="R275" s="51"/>
      <c r="S275" s="52"/>
      <c r="T275" s="39" t="n">
        <f aca="false">SUM(U275:Y275)</f>
        <v>0</v>
      </c>
      <c r="U275" s="83"/>
      <c r="V275" s="83"/>
      <c r="W275" s="83"/>
      <c r="X275" s="84"/>
      <c r="Y275" s="85"/>
      <c r="Z275" s="39" t="n">
        <f aca="false">SUM(AA275:AG275)</f>
        <v>0</v>
      </c>
      <c r="AA275" s="37"/>
      <c r="AB275" s="37"/>
      <c r="AC275" s="37"/>
      <c r="AD275" s="80"/>
      <c r="AE275" s="82"/>
      <c r="AF275" s="82"/>
      <c r="AG275" s="81"/>
      <c r="AH275" s="41"/>
      <c r="AI275" s="4"/>
    </row>
    <row r="276" customFormat="false" ht="15.75" hidden="true" customHeight="false" outlineLevel="0" collapsed="false">
      <c r="A276" s="42"/>
      <c r="B276" s="57" t="s">
        <v>34</v>
      </c>
      <c r="C276" s="44" t="n">
        <v>3</v>
      </c>
      <c r="D276" s="39" t="n">
        <f aca="false">SUM(E276:K276)</f>
        <v>0</v>
      </c>
      <c r="E276" s="46" t="n">
        <f aca="false">SUM(M276,AA276)</f>
        <v>0</v>
      </c>
      <c r="F276" s="46" t="n">
        <f aca="false">SUM(N276,AB276)</f>
        <v>0</v>
      </c>
      <c r="G276" s="46" t="n">
        <f aca="false">SUM(O276,AC276)</f>
        <v>0</v>
      </c>
      <c r="H276" s="46" t="n">
        <f aca="false">SUM(P276,AD276)</f>
        <v>0</v>
      </c>
      <c r="I276" s="46" t="n">
        <f aca="false">SUM(Q276,AE276)</f>
        <v>0</v>
      </c>
      <c r="J276" s="46" t="n">
        <f aca="false">SUM(R276,AF276)</f>
        <v>0</v>
      </c>
      <c r="K276" s="48" t="n">
        <f aca="false">SUM(S276,AG276)</f>
        <v>0</v>
      </c>
      <c r="L276" s="39" t="n">
        <f aca="false">SUM(M276:S276)</f>
        <v>0</v>
      </c>
      <c r="M276" s="50"/>
      <c r="N276" s="50"/>
      <c r="O276" s="50"/>
      <c r="P276" s="50"/>
      <c r="Q276" s="51"/>
      <c r="R276" s="51"/>
      <c r="S276" s="52"/>
      <c r="T276" s="39" t="n">
        <f aca="false">SUM(U276:Y276)</f>
        <v>0</v>
      </c>
      <c r="U276" s="83"/>
      <c r="V276" s="83"/>
      <c r="W276" s="83"/>
      <c r="X276" s="84"/>
      <c r="Y276" s="85"/>
      <c r="Z276" s="39" t="n">
        <f aca="false">SUM(AA276:AG276)</f>
        <v>0</v>
      </c>
      <c r="AA276" s="37"/>
      <c r="AB276" s="37"/>
      <c r="AC276" s="37"/>
      <c r="AD276" s="80"/>
      <c r="AE276" s="82"/>
      <c r="AF276" s="82"/>
      <c r="AG276" s="81"/>
      <c r="AH276" s="41"/>
      <c r="AI276" s="4"/>
    </row>
    <row r="277" customFormat="false" ht="15.75" hidden="true" customHeight="false" outlineLevel="0" collapsed="false">
      <c r="A277" s="62"/>
      <c r="B277" s="57" t="s">
        <v>61</v>
      </c>
      <c r="C277" s="44" t="n">
        <v>9</v>
      </c>
      <c r="D277" s="39" t="n">
        <f aca="false">SUM(E277:K277)</f>
        <v>0</v>
      </c>
      <c r="E277" s="46" t="n">
        <f aca="false">SUM(M277,AA277)</f>
        <v>0</v>
      </c>
      <c r="F277" s="46" t="n">
        <f aca="false">SUM(N277,AB277)</f>
        <v>0</v>
      </c>
      <c r="G277" s="46" t="n">
        <f aca="false">SUM(O277,AC277)</f>
        <v>0</v>
      </c>
      <c r="H277" s="46" t="n">
        <f aca="false">SUM(P277,AD277)</f>
        <v>0</v>
      </c>
      <c r="I277" s="46" t="n">
        <f aca="false">SUM(Q277,AE277)</f>
        <v>0</v>
      </c>
      <c r="J277" s="46" t="n">
        <f aca="false">SUM(R277,AF277)</f>
        <v>0</v>
      </c>
      <c r="K277" s="48" t="n">
        <f aca="false">SUM(S277,AG277)</f>
        <v>0</v>
      </c>
      <c r="L277" s="39" t="n">
        <f aca="false">SUM(M277:S277)</f>
        <v>0</v>
      </c>
      <c r="M277" s="50"/>
      <c r="N277" s="50"/>
      <c r="O277" s="50"/>
      <c r="P277" s="50"/>
      <c r="Q277" s="51"/>
      <c r="R277" s="51"/>
      <c r="S277" s="52"/>
      <c r="T277" s="39" t="n">
        <f aca="false">SUM(U277:Y277)</f>
        <v>0</v>
      </c>
      <c r="U277" s="83"/>
      <c r="V277" s="83"/>
      <c r="W277" s="83"/>
      <c r="X277" s="84"/>
      <c r="Y277" s="85"/>
      <c r="Z277" s="39" t="n">
        <f aca="false">SUM(AA277:AG277)</f>
        <v>0</v>
      </c>
      <c r="AA277" s="37"/>
      <c r="AB277" s="37"/>
      <c r="AC277" s="37"/>
      <c r="AD277" s="80"/>
      <c r="AE277" s="82"/>
      <c r="AF277" s="82"/>
      <c r="AG277" s="81"/>
      <c r="AH277" s="41"/>
      <c r="AI277" s="4"/>
    </row>
    <row r="278" customFormat="false" ht="31.5" hidden="true" customHeight="false" outlineLevel="0" collapsed="false">
      <c r="A278" s="42" t="n">
        <v>43</v>
      </c>
      <c r="B278" s="77" t="s">
        <v>106</v>
      </c>
      <c r="C278" s="44"/>
      <c r="D278" s="39" t="n">
        <f aca="false">SUBTOTAL(9,D280)</f>
        <v>0</v>
      </c>
      <c r="E278" s="46" t="n">
        <f aca="false">SUBTOTAL(9,E280)</f>
        <v>0</v>
      </c>
      <c r="F278" s="46" t="n">
        <f aca="false">SUBTOTAL(9,F280)</f>
        <v>0</v>
      </c>
      <c r="G278" s="46" t="n">
        <f aca="false">SUBTOTAL(9,G280)</f>
        <v>0</v>
      </c>
      <c r="H278" s="46" t="n">
        <f aca="false">SUBTOTAL(9,H280)</f>
        <v>0</v>
      </c>
      <c r="I278" s="46" t="n">
        <f aca="false">SUBTOTAL(9,I280)</f>
        <v>0</v>
      </c>
      <c r="J278" s="46" t="n">
        <f aca="false">SUBTOTAL(9,J280)</f>
        <v>0</v>
      </c>
      <c r="K278" s="48" t="n">
        <f aca="false">SUBTOTAL(9,K280)</f>
        <v>0</v>
      </c>
      <c r="L278" s="39" t="n">
        <f aca="false">SUBTOTAL(9,L280)</f>
        <v>0</v>
      </c>
      <c r="M278" s="46" t="n">
        <f aca="false">SUBTOTAL(9,M280)</f>
        <v>0</v>
      </c>
      <c r="N278" s="46" t="n">
        <f aca="false">SUBTOTAL(9,N280)</f>
        <v>0</v>
      </c>
      <c r="O278" s="46" t="n">
        <f aca="false">SUBTOTAL(9,O280)</f>
        <v>0</v>
      </c>
      <c r="P278" s="46" t="n">
        <f aca="false">SUBTOTAL(9,P280)</f>
        <v>0</v>
      </c>
      <c r="Q278" s="46" t="n">
        <f aca="false">SUBTOTAL(9,Q280)</f>
        <v>0</v>
      </c>
      <c r="R278" s="46" t="n">
        <f aca="false">SUBTOTAL(9,R280)</f>
        <v>0</v>
      </c>
      <c r="S278" s="48" t="n">
        <f aca="false">SUBTOTAL(9,S280)</f>
        <v>0</v>
      </c>
      <c r="T278" s="39" t="n">
        <f aca="false">SUBTOTAL(9,T280)</f>
        <v>0</v>
      </c>
      <c r="U278" s="37" t="n">
        <f aca="false">SUBTOTAL(9,U280)</f>
        <v>0</v>
      </c>
      <c r="V278" s="37" t="n">
        <f aca="false">SUBTOTAL(9,V280)</f>
        <v>0</v>
      </c>
      <c r="W278" s="37" t="n">
        <f aca="false">SUBTOTAL(9,W280)</f>
        <v>0</v>
      </c>
      <c r="X278" s="80" t="n">
        <f aca="false">SUBTOTAL(9,X280)</f>
        <v>0</v>
      </c>
      <c r="Y278" s="81" t="n">
        <f aca="false">SUBTOTAL(9,Y280)</f>
        <v>0</v>
      </c>
      <c r="Z278" s="39" t="n">
        <f aca="false">SUBTOTAL(9,Z280)</f>
        <v>0</v>
      </c>
      <c r="AA278" s="37" t="n">
        <f aca="false">SUBTOTAL(9,AA280)</f>
        <v>0</v>
      </c>
      <c r="AB278" s="37" t="n">
        <f aca="false">SUBTOTAL(9,AB280)</f>
        <v>0</v>
      </c>
      <c r="AC278" s="37" t="n">
        <f aca="false">SUBTOTAL(9,AC280)</f>
        <v>0</v>
      </c>
      <c r="AD278" s="80" t="n">
        <f aca="false">SUBTOTAL(9,AD280)</f>
        <v>0</v>
      </c>
      <c r="AE278" s="80" t="n">
        <f aca="false">SUBTOTAL(9,AE280)</f>
        <v>0</v>
      </c>
      <c r="AF278" s="80" t="n">
        <f aca="false">SUBTOTAL(9,AF280)</f>
        <v>0</v>
      </c>
      <c r="AG278" s="81" t="n">
        <f aca="false">SUBTOTAL(9,AG280)</f>
        <v>0</v>
      </c>
      <c r="AH278" s="41"/>
      <c r="AI278" s="4"/>
    </row>
    <row r="279" customFormat="false" ht="15.75" hidden="true" customHeight="false" outlineLevel="0" collapsed="false">
      <c r="A279" s="42"/>
      <c r="B279" s="43" t="s">
        <v>10</v>
      </c>
      <c r="C279" s="44"/>
      <c r="D279" s="39"/>
      <c r="E279" s="46"/>
      <c r="F279" s="46"/>
      <c r="G279" s="46"/>
      <c r="H279" s="46"/>
      <c r="I279" s="46"/>
      <c r="J279" s="46"/>
      <c r="K279" s="48"/>
      <c r="L279" s="39"/>
      <c r="M279" s="50"/>
      <c r="N279" s="50"/>
      <c r="O279" s="50"/>
      <c r="P279" s="50"/>
      <c r="Q279" s="51"/>
      <c r="R279" s="51"/>
      <c r="S279" s="52"/>
      <c r="T279" s="39"/>
      <c r="U279" s="37"/>
      <c r="V279" s="37"/>
      <c r="W279" s="37"/>
      <c r="X279" s="80"/>
      <c r="Y279" s="81"/>
      <c r="Z279" s="39"/>
      <c r="AA279" s="37"/>
      <c r="AB279" s="37"/>
      <c r="AC279" s="37"/>
      <c r="AD279" s="80"/>
      <c r="AE279" s="82"/>
      <c r="AF279" s="82"/>
      <c r="AG279" s="81"/>
      <c r="AH279" s="41"/>
      <c r="AI279" s="4"/>
    </row>
    <row r="280" customFormat="false" ht="15.75" hidden="true" customHeight="false" outlineLevel="0" collapsed="false">
      <c r="A280" s="42"/>
      <c r="B280" s="57" t="s">
        <v>61</v>
      </c>
      <c r="C280" s="44" t="n">
        <v>9</v>
      </c>
      <c r="D280" s="39" t="n">
        <f aca="false">SUM(E280:K280)</f>
        <v>0</v>
      </c>
      <c r="E280" s="46" t="n">
        <f aca="false">SUM(M280,AA280)</f>
        <v>0</v>
      </c>
      <c r="F280" s="46" t="n">
        <f aca="false">SUM(N280,AB280)</f>
        <v>0</v>
      </c>
      <c r="G280" s="46" t="n">
        <f aca="false">SUM(O280,AC280)</f>
        <v>0</v>
      </c>
      <c r="H280" s="46" t="n">
        <f aca="false">SUM(P280,AD280)</f>
        <v>0</v>
      </c>
      <c r="I280" s="46" t="n">
        <f aca="false">SUM(Q280,AE280)</f>
        <v>0</v>
      </c>
      <c r="J280" s="46" t="n">
        <f aca="false">SUM(R280,AF280)</f>
        <v>0</v>
      </c>
      <c r="K280" s="48" t="n">
        <f aca="false">SUM(S280,AG280)</f>
        <v>0</v>
      </c>
      <c r="L280" s="39" t="n">
        <f aca="false">SUM(M280:S280)</f>
        <v>0</v>
      </c>
      <c r="M280" s="50"/>
      <c r="N280" s="50"/>
      <c r="O280" s="50"/>
      <c r="P280" s="50"/>
      <c r="Q280" s="51"/>
      <c r="R280" s="51"/>
      <c r="S280" s="52"/>
      <c r="T280" s="39" t="n">
        <f aca="false">SUM(U280:Y280)</f>
        <v>0</v>
      </c>
      <c r="U280" s="83"/>
      <c r="V280" s="83"/>
      <c r="W280" s="83"/>
      <c r="X280" s="84"/>
      <c r="Y280" s="85"/>
      <c r="Z280" s="39" t="n">
        <f aca="false">SUM(AA280:AG280)</f>
        <v>0</v>
      </c>
      <c r="AA280" s="37"/>
      <c r="AB280" s="37"/>
      <c r="AC280" s="37"/>
      <c r="AD280" s="80"/>
      <c r="AE280" s="82"/>
      <c r="AF280" s="82"/>
      <c r="AG280" s="81"/>
      <c r="AH280" s="41"/>
      <c r="AI280" s="4"/>
    </row>
    <row r="281" customFormat="false" ht="31.5" hidden="true" customHeight="false" outlineLevel="0" collapsed="false">
      <c r="A281" s="33" t="n">
        <v>44</v>
      </c>
      <c r="B281" s="77" t="s">
        <v>107</v>
      </c>
      <c r="C281" s="44"/>
      <c r="D281" s="39" t="n">
        <f aca="false">SUBTOTAL(9,D283)</f>
        <v>0</v>
      </c>
      <c r="E281" s="46" t="n">
        <f aca="false">SUBTOTAL(9,E283)</f>
        <v>0</v>
      </c>
      <c r="F281" s="46" t="n">
        <f aca="false">SUBTOTAL(9,F283)</f>
        <v>0</v>
      </c>
      <c r="G281" s="46" t="n">
        <f aca="false">SUBTOTAL(9,G283)</f>
        <v>0</v>
      </c>
      <c r="H281" s="46" t="n">
        <f aca="false">SUBTOTAL(9,H283)</f>
        <v>0</v>
      </c>
      <c r="I281" s="46" t="n">
        <f aca="false">SUBTOTAL(9,I283)</f>
        <v>0</v>
      </c>
      <c r="J281" s="46" t="n">
        <f aca="false">SUBTOTAL(9,J283)</f>
        <v>0</v>
      </c>
      <c r="K281" s="48" t="n">
        <f aca="false">SUBTOTAL(9,K283)</f>
        <v>0</v>
      </c>
      <c r="L281" s="39" t="n">
        <f aca="false">SUBTOTAL(9,L283)</f>
        <v>0</v>
      </c>
      <c r="M281" s="46" t="n">
        <f aca="false">SUBTOTAL(9,M283)</f>
        <v>0</v>
      </c>
      <c r="N281" s="46" t="n">
        <f aca="false">SUBTOTAL(9,N283)</f>
        <v>0</v>
      </c>
      <c r="O281" s="46" t="n">
        <f aca="false">SUBTOTAL(9,O283)</f>
        <v>0</v>
      </c>
      <c r="P281" s="46" t="n">
        <f aca="false">SUBTOTAL(9,P283)</f>
        <v>0</v>
      </c>
      <c r="Q281" s="46" t="n">
        <f aca="false">SUBTOTAL(9,Q283)</f>
        <v>0</v>
      </c>
      <c r="R281" s="46" t="n">
        <f aca="false">SUBTOTAL(9,R283)</f>
        <v>0</v>
      </c>
      <c r="S281" s="48" t="n">
        <f aca="false">SUBTOTAL(9,S283)</f>
        <v>0</v>
      </c>
      <c r="T281" s="39" t="n">
        <f aca="false">SUBTOTAL(9,T283)</f>
        <v>0</v>
      </c>
      <c r="U281" s="37" t="n">
        <f aca="false">SUBTOTAL(9,U283)</f>
        <v>0</v>
      </c>
      <c r="V281" s="37" t="n">
        <f aca="false">SUBTOTAL(9,V283)</f>
        <v>0</v>
      </c>
      <c r="W281" s="37" t="n">
        <f aca="false">SUBTOTAL(9,W283)</f>
        <v>0</v>
      </c>
      <c r="X281" s="80" t="n">
        <f aca="false">SUBTOTAL(9,X283)</f>
        <v>0</v>
      </c>
      <c r="Y281" s="81" t="n">
        <f aca="false">SUBTOTAL(9,Y283)</f>
        <v>0</v>
      </c>
      <c r="Z281" s="39" t="n">
        <f aca="false">SUBTOTAL(9,Z283)</f>
        <v>0</v>
      </c>
      <c r="AA281" s="37" t="n">
        <f aca="false">SUBTOTAL(9,AA283)</f>
        <v>0</v>
      </c>
      <c r="AB281" s="37" t="n">
        <f aca="false">SUBTOTAL(9,AB283)</f>
        <v>0</v>
      </c>
      <c r="AC281" s="37" t="n">
        <f aca="false">SUBTOTAL(9,AC283)</f>
        <v>0</v>
      </c>
      <c r="AD281" s="80" t="n">
        <f aca="false">SUBTOTAL(9,AD283)</f>
        <v>0</v>
      </c>
      <c r="AE281" s="80" t="n">
        <f aca="false">SUBTOTAL(9,AE283)</f>
        <v>0</v>
      </c>
      <c r="AF281" s="80" t="n">
        <f aca="false">SUBTOTAL(9,AF283)</f>
        <v>0</v>
      </c>
      <c r="AG281" s="81" t="n">
        <f aca="false">SUBTOTAL(9,AG283)</f>
        <v>0</v>
      </c>
      <c r="AH281" s="41"/>
      <c r="AI281" s="4"/>
    </row>
    <row r="282" customFormat="false" ht="15.75" hidden="true" customHeight="false" outlineLevel="0" collapsed="false">
      <c r="A282" s="42"/>
      <c r="B282" s="43" t="s">
        <v>10</v>
      </c>
      <c r="C282" s="44"/>
      <c r="D282" s="39"/>
      <c r="E282" s="46"/>
      <c r="F282" s="46"/>
      <c r="G282" s="46"/>
      <c r="H282" s="46"/>
      <c r="I282" s="46"/>
      <c r="J282" s="46"/>
      <c r="K282" s="48"/>
      <c r="L282" s="39"/>
      <c r="M282" s="50"/>
      <c r="N282" s="50"/>
      <c r="O282" s="50"/>
      <c r="P282" s="50"/>
      <c r="Q282" s="51"/>
      <c r="R282" s="51"/>
      <c r="S282" s="52"/>
      <c r="T282" s="39"/>
      <c r="U282" s="37"/>
      <c r="V282" s="37"/>
      <c r="W282" s="37"/>
      <c r="X282" s="80"/>
      <c r="Y282" s="81"/>
      <c r="Z282" s="39"/>
      <c r="AA282" s="37"/>
      <c r="AB282" s="37"/>
      <c r="AC282" s="37"/>
      <c r="AD282" s="80"/>
      <c r="AE282" s="82"/>
      <c r="AF282" s="82"/>
      <c r="AG282" s="81"/>
      <c r="AH282" s="41"/>
      <c r="AI282" s="4"/>
    </row>
    <row r="283" customFormat="false" ht="15.75" hidden="true" customHeight="false" outlineLevel="0" collapsed="false">
      <c r="A283" s="42"/>
      <c r="B283" s="57" t="s">
        <v>61</v>
      </c>
      <c r="C283" s="44" t="n">
        <v>9</v>
      </c>
      <c r="D283" s="39" t="n">
        <f aca="false">SUM(E283:K283)</f>
        <v>0</v>
      </c>
      <c r="E283" s="46" t="n">
        <f aca="false">SUM(M283,AA283)</f>
        <v>0</v>
      </c>
      <c r="F283" s="46" t="n">
        <f aca="false">SUM(N283,AB283)</f>
        <v>0</v>
      </c>
      <c r="G283" s="46" t="n">
        <f aca="false">SUM(O283,AC283)</f>
        <v>0</v>
      </c>
      <c r="H283" s="46" t="n">
        <f aca="false">SUM(P283,AD283)</f>
        <v>0</v>
      </c>
      <c r="I283" s="46" t="n">
        <f aca="false">SUM(Q283,AE283)</f>
        <v>0</v>
      </c>
      <c r="J283" s="46" t="n">
        <f aca="false">SUM(R283,AF283)</f>
        <v>0</v>
      </c>
      <c r="K283" s="48" t="n">
        <f aca="false">SUM(S283,AG283)</f>
        <v>0</v>
      </c>
      <c r="L283" s="39" t="n">
        <f aca="false">SUM(M283:S283)</f>
        <v>0</v>
      </c>
      <c r="M283" s="50"/>
      <c r="N283" s="50"/>
      <c r="O283" s="50"/>
      <c r="P283" s="50"/>
      <c r="Q283" s="51"/>
      <c r="R283" s="51"/>
      <c r="S283" s="52"/>
      <c r="T283" s="39" t="n">
        <f aca="false">SUM(U283:Y283)</f>
        <v>0</v>
      </c>
      <c r="U283" s="83"/>
      <c r="V283" s="83"/>
      <c r="W283" s="83"/>
      <c r="X283" s="84"/>
      <c r="Y283" s="85"/>
      <c r="Z283" s="39" t="n">
        <f aca="false">SUM(AA283:AG283)</f>
        <v>0</v>
      </c>
      <c r="AA283" s="37"/>
      <c r="AB283" s="37"/>
      <c r="AC283" s="37"/>
      <c r="AD283" s="80"/>
      <c r="AE283" s="82"/>
      <c r="AF283" s="82"/>
      <c r="AG283" s="81"/>
      <c r="AH283" s="41"/>
      <c r="AI283" s="4"/>
    </row>
    <row r="284" customFormat="false" ht="31.5" hidden="true" customHeight="false" outlineLevel="0" collapsed="false">
      <c r="A284" s="33" t="n">
        <v>45</v>
      </c>
      <c r="B284" s="77" t="s">
        <v>108</v>
      </c>
      <c r="C284" s="44"/>
      <c r="D284" s="39" t="n">
        <f aca="false">SUBTOTAL(9,D286)</f>
        <v>0</v>
      </c>
      <c r="E284" s="46" t="n">
        <f aca="false">SUBTOTAL(9,E286)</f>
        <v>0</v>
      </c>
      <c r="F284" s="46" t="n">
        <f aca="false">SUBTOTAL(9,F286)</f>
        <v>0</v>
      </c>
      <c r="G284" s="46" t="n">
        <f aca="false">SUBTOTAL(9,G286)</f>
        <v>0</v>
      </c>
      <c r="H284" s="46" t="n">
        <f aca="false">SUBTOTAL(9,H286)</f>
        <v>0</v>
      </c>
      <c r="I284" s="46" t="n">
        <f aca="false">SUBTOTAL(9,I286)</f>
        <v>0</v>
      </c>
      <c r="J284" s="46" t="n">
        <f aca="false">SUBTOTAL(9,J286)</f>
        <v>0</v>
      </c>
      <c r="K284" s="48" t="n">
        <f aca="false">SUBTOTAL(9,K286)</f>
        <v>0</v>
      </c>
      <c r="L284" s="39" t="n">
        <f aca="false">SUBTOTAL(9,L286)</f>
        <v>0</v>
      </c>
      <c r="M284" s="46" t="n">
        <f aca="false">SUBTOTAL(9,M286)</f>
        <v>0</v>
      </c>
      <c r="N284" s="46" t="n">
        <f aca="false">SUBTOTAL(9,N286)</f>
        <v>0</v>
      </c>
      <c r="O284" s="46" t="n">
        <f aca="false">SUBTOTAL(9,O286)</f>
        <v>0</v>
      </c>
      <c r="P284" s="46" t="n">
        <f aca="false">SUBTOTAL(9,P286)</f>
        <v>0</v>
      </c>
      <c r="Q284" s="46" t="n">
        <f aca="false">SUBTOTAL(9,Q286)</f>
        <v>0</v>
      </c>
      <c r="R284" s="46" t="n">
        <f aca="false">SUBTOTAL(9,R286)</f>
        <v>0</v>
      </c>
      <c r="S284" s="48" t="n">
        <f aca="false">SUBTOTAL(9,S286)</f>
        <v>0</v>
      </c>
      <c r="T284" s="39" t="n">
        <f aca="false">SUBTOTAL(9,T286)</f>
        <v>0</v>
      </c>
      <c r="U284" s="37" t="n">
        <f aca="false">SUBTOTAL(9,U286)</f>
        <v>0</v>
      </c>
      <c r="V284" s="37" t="n">
        <f aca="false">SUBTOTAL(9,V286)</f>
        <v>0</v>
      </c>
      <c r="W284" s="37" t="n">
        <f aca="false">SUBTOTAL(9,W286)</f>
        <v>0</v>
      </c>
      <c r="X284" s="80" t="n">
        <f aca="false">SUBTOTAL(9,X286)</f>
        <v>0</v>
      </c>
      <c r="Y284" s="81" t="n">
        <f aca="false">SUBTOTAL(9,Y286)</f>
        <v>0</v>
      </c>
      <c r="Z284" s="39" t="n">
        <f aca="false">SUBTOTAL(9,Z286)</f>
        <v>0</v>
      </c>
      <c r="AA284" s="37" t="n">
        <f aca="false">SUBTOTAL(9,AA286)</f>
        <v>0</v>
      </c>
      <c r="AB284" s="37" t="n">
        <f aca="false">SUBTOTAL(9,AB286)</f>
        <v>0</v>
      </c>
      <c r="AC284" s="37" t="n">
        <f aca="false">SUBTOTAL(9,AC286)</f>
        <v>0</v>
      </c>
      <c r="AD284" s="80" t="n">
        <f aca="false">SUBTOTAL(9,AD286)</f>
        <v>0</v>
      </c>
      <c r="AE284" s="80" t="n">
        <f aca="false">SUBTOTAL(9,AE286)</f>
        <v>0</v>
      </c>
      <c r="AF284" s="80" t="n">
        <f aca="false">SUBTOTAL(9,AF286)</f>
        <v>0</v>
      </c>
      <c r="AG284" s="81" t="n">
        <f aca="false">SUBTOTAL(9,AG286)</f>
        <v>0</v>
      </c>
      <c r="AH284" s="41"/>
      <c r="AI284" s="4"/>
    </row>
    <row r="285" customFormat="false" ht="15.75" hidden="true" customHeight="false" outlineLevel="0" collapsed="false">
      <c r="A285" s="42"/>
      <c r="B285" s="43" t="s">
        <v>10</v>
      </c>
      <c r="C285" s="44"/>
      <c r="D285" s="39"/>
      <c r="E285" s="46"/>
      <c r="F285" s="46"/>
      <c r="G285" s="46"/>
      <c r="H285" s="46"/>
      <c r="I285" s="46"/>
      <c r="J285" s="46"/>
      <c r="K285" s="48"/>
      <c r="L285" s="39"/>
      <c r="M285" s="50"/>
      <c r="N285" s="50"/>
      <c r="O285" s="50"/>
      <c r="P285" s="50"/>
      <c r="Q285" s="51"/>
      <c r="R285" s="51"/>
      <c r="S285" s="52"/>
      <c r="T285" s="39"/>
      <c r="U285" s="37"/>
      <c r="V285" s="37"/>
      <c r="W285" s="37"/>
      <c r="X285" s="80"/>
      <c r="Y285" s="81"/>
      <c r="Z285" s="39"/>
      <c r="AA285" s="37"/>
      <c r="AB285" s="37"/>
      <c r="AC285" s="37"/>
      <c r="AD285" s="80"/>
      <c r="AE285" s="82"/>
      <c r="AF285" s="82"/>
      <c r="AG285" s="81"/>
      <c r="AH285" s="41"/>
      <c r="AI285" s="4"/>
    </row>
    <row r="286" customFormat="false" ht="15.75" hidden="true" customHeight="false" outlineLevel="0" collapsed="false">
      <c r="A286" s="42"/>
      <c r="B286" s="57" t="s">
        <v>61</v>
      </c>
      <c r="C286" s="44" t="n">
        <v>9</v>
      </c>
      <c r="D286" s="39" t="n">
        <f aca="false">SUM(E286:K286)</f>
        <v>0</v>
      </c>
      <c r="E286" s="46" t="n">
        <f aca="false">SUM(M286,AA286)</f>
        <v>0</v>
      </c>
      <c r="F286" s="46" t="n">
        <f aca="false">SUM(N286,AB286)</f>
        <v>0</v>
      </c>
      <c r="G286" s="46" t="n">
        <f aca="false">SUM(O286,AC286)</f>
        <v>0</v>
      </c>
      <c r="H286" s="46" t="n">
        <f aca="false">SUM(P286,AD286)</f>
        <v>0</v>
      </c>
      <c r="I286" s="46" t="n">
        <f aca="false">SUM(Q286,AE286)</f>
        <v>0</v>
      </c>
      <c r="J286" s="46" t="n">
        <f aca="false">SUM(R286,AF286)</f>
        <v>0</v>
      </c>
      <c r="K286" s="48" t="n">
        <f aca="false">SUM(S286,AG286)</f>
        <v>0</v>
      </c>
      <c r="L286" s="39" t="n">
        <f aca="false">SUM(M286:S286)</f>
        <v>0</v>
      </c>
      <c r="M286" s="50"/>
      <c r="N286" s="50"/>
      <c r="O286" s="50"/>
      <c r="P286" s="50"/>
      <c r="Q286" s="51"/>
      <c r="R286" s="51"/>
      <c r="S286" s="52"/>
      <c r="T286" s="39" t="n">
        <f aca="false">SUM(U286:Y286)</f>
        <v>0</v>
      </c>
      <c r="U286" s="83"/>
      <c r="V286" s="83"/>
      <c r="W286" s="83"/>
      <c r="X286" s="84"/>
      <c r="Y286" s="85"/>
      <c r="Z286" s="39" t="n">
        <f aca="false">SUM(AA286:AG286)</f>
        <v>0</v>
      </c>
      <c r="AA286" s="37"/>
      <c r="AB286" s="37"/>
      <c r="AC286" s="37"/>
      <c r="AD286" s="80"/>
      <c r="AE286" s="82"/>
      <c r="AF286" s="82"/>
      <c r="AG286" s="81"/>
      <c r="AH286" s="41"/>
      <c r="AI286" s="4"/>
    </row>
    <row r="287" customFormat="false" ht="31.5" hidden="true" customHeight="false" outlineLevel="0" collapsed="false">
      <c r="A287" s="33" t="n">
        <v>46</v>
      </c>
      <c r="B287" s="77" t="s">
        <v>109</v>
      </c>
      <c r="C287" s="44"/>
      <c r="D287" s="39" t="n">
        <f aca="false">SUBTOTAL(9,D289)</f>
        <v>0</v>
      </c>
      <c r="E287" s="46" t="n">
        <f aca="false">SUBTOTAL(9,E289)</f>
        <v>0</v>
      </c>
      <c r="F287" s="46" t="n">
        <f aca="false">SUBTOTAL(9,F289)</f>
        <v>0</v>
      </c>
      <c r="G287" s="46" t="n">
        <f aca="false">SUBTOTAL(9,G289)</f>
        <v>0</v>
      </c>
      <c r="H287" s="46" t="n">
        <f aca="false">SUBTOTAL(9,H289)</f>
        <v>0</v>
      </c>
      <c r="I287" s="46" t="n">
        <f aca="false">SUBTOTAL(9,I289)</f>
        <v>0</v>
      </c>
      <c r="J287" s="46" t="n">
        <f aca="false">SUBTOTAL(9,J289)</f>
        <v>0</v>
      </c>
      <c r="K287" s="48" t="n">
        <f aca="false">SUBTOTAL(9,K289)</f>
        <v>0</v>
      </c>
      <c r="L287" s="39" t="n">
        <f aca="false">SUBTOTAL(9,L289)</f>
        <v>0</v>
      </c>
      <c r="M287" s="46" t="n">
        <f aca="false">SUBTOTAL(9,M289)</f>
        <v>0</v>
      </c>
      <c r="N287" s="46" t="n">
        <f aca="false">SUBTOTAL(9,N289)</f>
        <v>0</v>
      </c>
      <c r="O287" s="46" t="n">
        <f aca="false">SUBTOTAL(9,O289)</f>
        <v>0</v>
      </c>
      <c r="P287" s="46" t="n">
        <f aca="false">SUBTOTAL(9,P289)</f>
        <v>0</v>
      </c>
      <c r="Q287" s="46" t="n">
        <f aca="false">SUBTOTAL(9,Q289)</f>
        <v>0</v>
      </c>
      <c r="R287" s="46" t="n">
        <f aca="false">SUBTOTAL(9,R289)</f>
        <v>0</v>
      </c>
      <c r="S287" s="48" t="n">
        <f aca="false">SUBTOTAL(9,S289)</f>
        <v>0</v>
      </c>
      <c r="T287" s="39" t="n">
        <f aca="false">SUBTOTAL(9,T289)</f>
        <v>0</v>
      </c>
      <c r="U287" s="37" t="n">
        <f aca="false">SUBTOTAL(9,U289)</f>
        <v>0</v>
      </c>
      <c r="V287" s="37" t="n">
        <f aca="false">SUBTOTAL(9,V289)</f>
        <v>0</v>
      </c>
      <c r="W287" s="37" t="n">
        <f aca="false">SUBTOTAL(9,W289)</f>
        <v>0</v>
      </c>
      <c r="X287" s="80" t="n">
        <f aca="false">SUBTOTAL(9,X289)</f>
        <v>0</v>
      </c>
      <c r="Y287" s="81" t="n">
        <f aca="false">SUBTOTAL(9,Y289)</f>
        <v>0</v>
      </c>
      <c r="Z287" s="39" t="n">
        <f aca="false">SUBTOTAL(9,Z289)</f>
        <v>0</v>
      </c>
      <c r="AA287" s="37" t="n">
        <f aca="false">SUBTOTAL(9,AA289)</f>
        <v>0</v>
      </c>
      <c r="AB287" s="37" t="n">
        <f aca="false">SUBTOTAL(9,AB289)</f>
        <v>0</v>
      </c>
      <c r="AC287" s="37" t="n">
        <f aca="false">SUBTOTAL(9,AC289)</f>
        <v>0</v>
      </c>
      <c r="AD287" s="80" t="n">
        <f aca="false">SUBTOTAL(9,AD289)</f>
        <v>0</v>
      </c>
      <c r="AE287" s="80" t="n">
        <f aca="false">SUBTOTAL(9,AE289)</f>
        <v>0</v>
      </c>
      <c r="AF287" s="80" t="n">
        <f aca="false">SUBTOTAL(9,AF289)</f>
        <v>0</v>
      </c>
      <c r="AG287" s="81" t="n">
        <f aca="false">SUBTOTAL(9,AG289)</f>
        <v>0</v>
      </c>
      <c r="AH287" s="41"/>
      <c r="AI287" s="4"/>
    </row>
    <row r="288" customFormat="false" ht="15.75" hidden="true" customHeight="false" outlineLevel="0" collapsed="false">
      <c r="A288" s="42"/>
      <c r="B288" s="43" t="s">
        <v>10</v>
      </c>
      <c r="C288" s="44"/>
      <c r="D288" s="39"/>
      <c r="E288" s="46"/>
      <c r="F288" s="46"/>
      <c r="G288" s="46"/>
      <c r="H288" s="46"/>
      <c r="I288" s="46"/>
      <c r="J288" s="46"/>
      <c r="K288" s="48"/>
      <c r="L288" s="39"/>
      <c r="M288" s="50"/>
      <c r="N288" s="50"/>
      <c r="O288" s="50"/>
      <c r="P288" s="50"/>
      <c r="Q288" s="51"/>
      <c r="R288" s="51"/>
      <c r="S288" s="52"/>
      <c r="T288" s="39"/>
      <c r="U288" s="37"/>
      <c r="V288" s="37"/>
      <c r="W288" s="37"/>
      <c r="X288" s="80"/>
      <c r="Y288" s="81"/>
      <c r="Z288" s="39"/>
      <c r="AA288" s="37"/>
      <c r="AB288" s="37"/>
      <c r="AC288" s="37"/>
      <c r="AD288" s="80"/>
      <c r="AE288" s="82"/>
      <c r="AF288" s="82"/>
      <c r="AG288" s="81"/>
      <c r="AH288" s="41"/>
      <c r="AI288" s="4"/>
    </row>
    <row r="289" customFormat="false" ht="15.75" hidden="true" customHeight="false" outlineLevel="0" collapsed="false">
      <c r="A289" s="42"/>
      <c r="B289" s="57" t="s">
        <v>61</v>
      </c>
      <c r="C289" s="44" t="n">
        <v>9</v>
      </c>
      <c r="D289" s="39" t="n">
        <f aca="false">SUM(E289:K289)</f>
        <v>0</v>
      </c>
      <c r="E289" s="46" t="n">
        <f aca="false">SUM(M289,AA289)</f>
        <v>0</v>
      </c>
      <c r="F289" s="46" t="n">
        <f aca="false">SUM(N289,AB289)</f>
        <v>0</v>
      </c>
      <c r="G289" s="46" t="n">
        <f aca="false">SUM(O289,AC289)</f>
        <v>0</v>
      </c>
      <c r="H289" s="46" t="n">
        <f aca="false">SUM(P289,AD289)</f>
        <v>0</v>
      </c>
      <c r="I289" s="46" t="n">
        <f aca="false">SUM(Q289,AE289)</f>
        <v>0</v>
      </c>
      <c r="J289" s="46" t="n">
        <f aca="false">SUM(R289,AF289)</f>
        <v>0</v>
      </c>
      <c r="K289" s="48" t="n">
        <f aca="false">SUM(S289,AG289)</f>
        <v>0</v>
      </c>
      <c r="L289" s="39" t="n">
        <f aca="false">SUM(M289:S289)</f>
        <v>0</v>
      </c>
      <c r="M289" s="50"/>
      <c r="N289" s="50"/>
      <c r="O289" s="50"/>
      <c r="P289" s="50"/>
      <c r="Q289" s="51"/>
      <c r="R289" s="51"/>
      <c r="S289" s="52"/>
      <c r="T289" s="39" t="n">
        <f aca="false">SUM(U289:Y289)</f>
        <v>0</v>
      </c>
      <c r="U289" s="83"/>
      <c r="V289" s="83"/>
      <c r="W289" s="83"/>
      <c r="X289" s="84"/>
      <c r="Y289" s="85"/>
      <c r="Z289" s="39" t="n">
        <f aca="false">SUM(AA289:AG289)</f>
        <v>0</v>
      </c>
      <c r="AA289" s="37"/>
      <c r="AB289" s="37"/>
      <c r="AC289" s="37"/>
      <c r="AD289" s="80"/>
      <c r="AE289" s="82"/>
      <c r="AF289" s="82"/>
      <c r="AG289" s="81"/>
      <c r="AH289" s="41"/>
      <c r="AI289" s="4"/>
    </row>
    <row r="290" customFormat="false" ht="31.5" hidden="true" customHeight="false" outlineLevel="0" collapsed="false">
      <c r="A290" s="33" t="n">
        <v>47</v>
      </c>
      <c r="B290" s="77" t="s">
        <v>110</v>
      </c>
      <c r="C290" s="44"/>
      <c r="D290" s="39" t="n">
        <f aca="false">SUBTOTAL(9,D292)</f>
        <v>0</v>
      </c>
      <c r="E290" s="46" t="n">
        <f aca="false">SUBTOTAL(9,E292)</f>
        <v>0</v>
      </c>
      <c r="F290" s="46" t="n">
        <f aca="false">SUBTOTAL(9,F292)</f>
        <v>0</v>
      </c>
      <c r="G290" s="46" t="n">
        <f aca="false">SUBTOTAL(9,G292)</f>
        <v>0</v>
      </c>
      <c r="H290" s="46" t="n">
        <f aca="false">SUBTOTAL(9,H292)</f>
        <v>0</v>
      </c>
      <c r="I290" s="46" t="n">
        <f aca="false">SUBTOTAL(9,I292)</f>
        <v>0</v>
      </c>
      <c r="J290" s="46" t="n">
        <f aca="false">SUBTOTAL(9,J292)</f>
        <v>0</v>
      </c>
      <c r="K290" s="48" t="n">
        <f aca="false">SUBTOTAL(9,K292)</f>
        <v>0</v>
      </c>
      <c r="L290" s="39" t="n">
        <f aca="false">SUBTOTAL(9,L292)</f>
        <v>0</v>
      </c>
      <c r="M290" s="46" t="n">
        <f aca="false">SUBTOTAL(9,M292)</f>
        <v>0</v>
      </c>
      <c r="N290" s="46" t="n">
        <f aca="false">SUBTOTAL(9,N292)</f>
        <v>0</v>
      </c>
      <c r="O290" s="46" t="n">
        <f aca="false">SUBTOTAL(9,O292)</f>
        <v>0</v>
      </c>
      <c r="P290" s="46" t="n">
        <f aca="false">SUBTOTAL(9,P292)</f>
        <v>0</v>
      </c>
      <c r="Q290" s="46" t="n">
        <f aca="false">SUBTOTAL(9,Q292)</f>
        <v>0</v>
      </c>
      <c r="R290" s="46" t="n">
        <f aca="false">SUBTOTAL(9,R292)</f>
        <v>0</v>
      </c>
      <c r="S290" s="48" t="n">
        <f aca="false">SUBTOTAL(9,S292)</f>
        <v>0</v>
      </c>
      <c r="T290" s="39" t="n">
        <f aca="false">SUBTOTAL(9,T292)</f>
        <v>0</v>
      </c>
      <c r="U290" s="37" t="n">
        <f aca="false">SUBTOTAL(9,U292)</f>
        <v>0</v>
      </c>
      <c r="V290" s="37" t="n">
        <f aca="false">SUBTOTAL(9,V292)</f>
        <v>0</v>
      </c>
      <c r="W290" s="37" t="n">
        <f aca="false">SUBTOTAL(9,W292)</f>
        <v>0</v>
      </c>
      <c r="X290" s="80" t="n">
        <f aca="false">SUBTOTAL(9,X292)</f>
        <v>0</v>
      </c>
      <c r="Y290" s="81" t="n">
        <f aca="false">SUBTOTAL(9,Y292)</f>
        <v>0</v>
      </c>
      <c r="Z290" s="39" t="n">
        <f aca="false">SUBTOTAL(9,Z292)</f>
        <v>0</v>
      </c>
      <c r="AA290" s="37" t="n">
        <f aca="false">SUBTOTAL(9,AA292)</f>
        <v>0</v>
      </c>
      <c r="AB290" s="37" t="n">
        <f aca="false">SUBTOTAL(9,AB292)</f>
        <v>0</v>
      </c>
      <c r="AC290" s="37" t="n">
        <f aca="false">SUBTOTAL(9,AC292)</f>
        <v>0</v>
      </c>
      <c r="AD290" s="80" t="n">
        <f aca="false">SUBTOTAL(9,AD292)</f>
        <v>0</v>
      </c>
      <c r="AE290" s="80" t="n">
        <f aca="false">SUBTOTAL(9,AE292)</f>
        <v>0</v>
      </c>
      <c r="AF290" s="80" t="n">
        <f aca="false">SUBTOTAL(9,AF292)</f>
        <v>0</v>
      </c>
      <c r="AG290" s="81" t="n">
        <f aca="false">SUBTOTAL(9,AG292)</f>
        <v>0</v>
      </c>
      <c r="AH290" s="41"/>
      <c r="AI290" s="4"/>
    </row>
    <row r="291" customFormat="false" ht="15.75" hidden="true" customHeight="false" outlineLevel="0" collapsed="false">
      <c r="A291" s="42"/>
      <c r="B291" s="43" t="s">
        <v>10</v>
      </c>
      <c r="C291" s="44"/>
      <c r="D291" s="39"/>
      <c r="E291" s="46"/>
      <c r="F291" s="46"/>
      <c r="G291" s="46"/>
      <c r="H291" s="46"/>
      <c r="I291" s="46"/>
      <c r="J291" s="46"/>
      <c r="K291" s="48"/>
      <c r="L291" s="39"/>
      <c r="M291" s="50"/>
      <c r="N291" s="50"/>
      <c r="O291" s="50"/>
      <c r="P291" s="50"/>
      <c r="Q291" s="51"/>
      <c r="R291" s="51"/>
      <c r="S291" s="52"/>
      <c r="T291" s="39"/>
      <c r="U291" s="37"/>
      <c r="V291" s="37"/>
      <c r="W291" s="37"/>
      <c r="X291" s="80"/>
      <c r="Y291" s="81"/>
      <c r="Z291" s="39"/>
      <c r="AA291" s="37"/>
      <c r="AB291" s="37"/>
      <c r="AC291" s="37"/>
      <c r="AD291" s="80"/>
      <c r="AE291" s="82"/>
      <c r="AF291" s="82"/>
      <c r="AG291" s="81"/>
      <c r="AH291" s="41"/>
      <c r="AI291" s="4"/>
    </row>
    <row r="292" customFormat="false" ht="15.75" hidden="true" customHeight="false" outlineLevel="0" collapsed="false">
      <c r="A292" s="42"/>
      <c r="B292" s="57" t="s">
        <v>61</v>
      </c>
      <c r="C292" s="44" t="n">
        <v>9</v>
      </c>
      <c r="D292" s="39" t="n">
        <f aca="false">SUM(E292:K292)</f>
        <v>0</v>
      </c>
      <c r="E292" s="46" t="n">
        <f aca="false">SUM(M292,AA292)</f>
        <v>0</v>
      </c>
      <c r="F292" s="46" t="n">
        <f aca="false">SUM(N292,AB292)</f>
        <v>0</v>
      </c>
      <c r="G292" s="46" t="n">
        <f aca="false">SUM(O292,AC292)</f>
        <v>0</v>
      </c>
      <c r="H292" s="46" t="n">
        <f aca="false">SUM(P292,AD292)</f>
        <v>0</v>
      </c>
      <c r="I292" s="46" t="n">
        <f aca="false">SUM(Q292,AE292)</f>
        <v>0</v>
      </c>
      <c r="J292" s="46" t="n">
        <f aca="false">SUM(R292,AF292)</f>
        <v>0</v>
      </c>
      <c r="K292" s="48" t="n">
        <f aca="false">SUM(S292,AG292)</f>
        <v>0</v>
      </c>
      <c r="L292" s="39" t="n">
        <f aca="false">SUM(M292:S292)</f>
        <v>0</v>
      </c>
      <c r="M292" s="50"/>
      <c r="N292" s="50"/>
      <c r="O292" s="50"/>
      <c r="P292" s="50"/>
      <c r="Q292" s="51"/>
      <c r="R292" s="51"/>
      <c r="S292" s="52"/>
      <c r="T292" s="39" t="n">
        <f aca="false">SUM(U292:Y292)</f>
        <v>0</v>
      </c>
      <c r="U292" s="83"/>
      <c r="V292" s="83"/>
      <c r="W292" s="83"/>
      <c r="X292" s="84"/>
      <c r="Y292" s="85"/>
      <c r="Z292" s="39" t="n">
        <f aca="false">SUM(AA292:AG292)</f>
        <v>0</v>
      </c>
      <c r="AA292" s="37"/>
      <c r="AB292" s="37"/>
      <c r="AC292" s="37"/>
      <c r="AD292" s="80"/>
      <c r="AE292" s="82"/>
      <c r="AF292" s="82"/>
      <c r="AG292" s="81"/>
      <c r="AH292" s="41"/>
      <c r="AI292" s="4"/>
    </row>
    <row r="293" customFormat="false" ht="31.5" hidden="true" customHeight="false" outlineLevel="0" collapsed="false">
      <c r="A293" s="33" t="n">
        <v>48</v>
      </c>
      <c r="B293" s="77" t="s">
        <v>111</v>
      </c>
      <c r="C293" s="44"/>
      <c r="D293" s="39" t="n">
        <f aca="false">SUBTOTAL(9,D295)</f>
        <v>0</v>
      </c>
      <c r="E293" s="46" t="n">
        <f aca="false">SUBTOTAL(9,E295)</f>
        <v>0</v>
      </c>
      <c r="F293" s="46" t="n">
        <f aca="false">SUBTOTAL(9,F295)</f>
        <v>0</v>
      </c>
      <c r="G293" s="46" t="n">
        <f aca="false">SUBTOTAL(9,G295)</f>
        <v>0</v>
      </c>
      <c r="H293" s="46" t="n">
        <f aca="false">SUBTOTAL(9,H295)</f>
        <v>0</v>
      </c>
      <c r="I293" s="46" t="n">
        <f aca="false">SUBTOTAL(9,I295)</f>
        <v>0</v>
      </c>
      <c r="J293" s="46" t="n">
        <f aca="false">SUBTOTAL(9,J295)</f>
        <v>0</v>
      </c>
      <c r="K293" s="48" t="n">
        <f aca="false">SUBTOTAL(9,K295)</f>
        <v>0</v>
      </c>
      <c r="L293" s="39" t="n">
        <f aca="false">SUBTOTAL(9,L295)</f>
        <v>0</v>
      </c>
      <c r="M293" s="46" t="n">
        <f aca="false">SUBTOTAL(9,M295)</f>
        <v>0</v>
      </c>
      <c r="N293" s="46" t="n">
        <f aca="false">SUBTOTAL(9,N295)</f>
        <v>0</v>
      </c>
      <c r="O293" s="46" t="n">
        <f aca="false">SUBTOTAL(9,O295)</f>
        <v>0</v>
      </c>
      <c r="P293" s="46" t="n">
        <f aca="false">SUBTOTAL(9,P295)</f>
        <v>0</v>
      </c>
      <c r="Q293" s="46" t="n">
        <f aca="false">SUBTOTAL(9,Q295)</f>
        <v>0</v>
      </c>
      <c r="R293" s="46" t="n">
        <f aca="false">SUBTOTAL(9,R295)</f>
        <v>0</v>
      </c>
      <c r="S293" s="48" t="n">
        <f aca="false">SUBTOTAL(9,S295)</f>
        <v>0</v>
      </c>
      <c r="T293" s="39" t="n">
        <f aca="false">SUBTOTAL(9,T295)</f>
        <v>0</v>
      </c>
      <c r="U293" s="37" t="n">
        <f aca="false">SUBTOTAL(9,U295)</f>
        <v>0</v>
      </c>
      <c r="V293" s="37" t="n">
        <f aca="false">SUBTOTAL(9,V295)</f>
        <v>0</v>
      </c>
      <c r="W293" s="37" t="n">
        <f aca="false">SUBTOTAL(9,W295)</f>
        <v>0</v>
      </c>
      <c r="X293" s="80" t="n">
        <f aca="false">SUBTOTAL(9,X295)</f>
        <v>0</v>
      </c>
      <c r="Y293" s="81" t="n">
        <f aca="false">SUBTOTAL(9,Y295)</f>
        <v>0</v>
      </c>
      <c r="Z293" s="39" t="n">
        <f aca="false">SUBTOTAL(9,Z295)</f>
        <v>0</v>
      </c>
      <c r="AA293" s="37" t="n">
        <f aca="false">SUBTOTAL(9,AA295)</f>
        <v>0</v>
      </c>
      <c r="AB293" s="37" t="n">
        <f aca="false">SUBTOTAL(9,AB295)</f>
        <v>0</v>
      </c>
      <c r="AC293" s="37" t="n">
        <f aca="false">SUBTOTAL(9,AC295)</f>
        <v>0</v>
      </c>
      <c r="AD293" s="80" t="n">
        <f aca="false">SUBTOTAL(9,AD295)</f>
        <v>0</v>
      </c>
      <c r="AE293" s="80" t="n">
        <f aca="false">SUBTOTAL(9,AE295)</f>
        <v>0</v>
      </c>
      <c r="AF293" s="80" t="n">
        <f aca="false">SUBTOTAL(9,AF295)</f>
        <v>0</v>
      </c>
      <c r="AG293" s="81" t="n">
        <f aca="false">SUBTOTAL(9,AG295)</f>
        <v>0</v>
      </c>
      <c r="AH293" s="41"/>
      <c r="AI293" s="4"/>
    </row>
    <row r="294" customFormat="false" ht="15.75" hidden="true" customHeight="false" outlineLevel="0" collapsed="false">
      <c r="A294" s="42"/>
      <c r="B294" s="43" t="s">
        <v>10</v>
      </c>
      <c r="C294" s="44"/>
      <c r="D294" s="39"/>
      <c r="E294" s="46"/>
      <c r="F294" s="46"/>
      <c r="G294" s="46"/>
      <c r="H294" s="46"/>
      <c r="I294" s="46"/>
      <c r="J294" s="46"/>
      <c r="K294" s="48"/>
      <c r="L294" s="39"/>
      <c r="M294" s="50"/>
      <c r="N294" s="50"/>
      <c r="O294" s="50"/>
      <c r="P294" s="50"/>
      <c r="Q294" s="51"/>
      <c r="R294" s="51"/>
      <c r="S294" s="52"/>
      <c r="T294" s="39"/>
      <c r="U294" s="37"/>
      <c r="V294" s="37"/>
      <c r="W294" s="37"/>
      <c r="X294" s="80"/>
      <c r="Y294" s="81"/>
      <c r="Z294" s="39"/>
      <c r="AA294" s="37"/>
      <c r="AB294" s="37"/>
      <c r="AC294" s="37"/>
      <c r="AD294" s="80"/>
      <c r="AE294" s="82"/>
      <c r="AF294" s="82"/>
      <c r="AG294" s="81"/>
      <c r="AH294" s="41"/>
      <c r="AI294" s="4"/>
    </row>
    <row r="295" customFormat="false" ht="15.75" hidden="true" customHeight="false" outlineLevel="0" collapsed="false">
      <c r="A295" s="42"/>
      <c r="B295" s="57" t="s">
        <v>61</v>
      </c>
      <c r="C295" s="44" t="n">
        <v>9</v>
      </c>
      <c r="D295" s="39" t="n">
        <f aca="false">SUM(E295:K295)</f>
        <v>0</v>
      </c>
      <c r="E295" s="46" t="n">
        <f aca="false">SUM(M295,AA295)</f>
        <v>0</v>
      </c>
      <c r="F295" s="46" t="n">
        <f aca="false">SUM(N295,AB295)</f>
        <v>0</v>
      </c>
      <c r="G295" s="46" t="n">
        <f aca="false">SUM(O295,AC295)</f>
        <v>0</v>
      </c>
      <c r="H295" s="46" t="n">
        <f aca="false">SUM(P295,AD295)</f>
        <v>0</v>
      </c>
      <c r="I295" s="46" t="n">
        <f aca="false">SUM(Q295,AE295)</f>
        <v>0</v>
      </c>
      <c r="J295" s="46" t="n">
        <f aca="false">SUM(R295,AF295)</f>
        <v>0</v>
      </c>
      <c r="K295" s="48" t="n">
        <f aca="false">SUM(S295,AG295)</f>
        <v>0</v>
      </c>
      <c r="L295" s="39" t="n">
        <f aca="false">SUM(M295:S295)</f>
        <v>0</v>
      </c>
      <c r="M295" s="50"/>
      <c r="N295" s="50"/>
      <c r="O295" s="50"/>
      <c r="P295" s="50"/>
      <c r="Q295" s="51"/>
      <c r="R295" s="51"/>
      <c r="S295" s="52"/>
      <c r="T295" s="39" t="n">
        <f aca="false">SUM(U295:Y295)</f>
        <v>0</v>
      </c>
      <c r="U295" s="83"/>
      <c r="V295" s="83"/>
      <c r="W295" s="83"/>
      <c r="X295" s="84"/>
      <c r="Y295" s="85"/>
      <c r="Z295" s="39" t="n">
        <f aca="false">SUM(AA295:AG295)</f>
        <v>0</v>
      </c>
      <c r="AA295" s="37"/>
      <c r="AB295" s="37"/>
      <c r="AC295" s="37"/>
      <c r="AD295" s="80"/>
      <c r="AE295" s="82"/>
      <c r="AF295" s="82"/>
      <c r="AG295" s="81"/>
      <c r="AH295" s="41"/>
      <c r="AI295" s="4"/>
    </row>
    <row r="296" customFormat="false" ht="31.5" hidden="true" customHeight="false" outlineLevel="0" collapsed="false">
      <c r="A296" s="33" t="n">
        <v>49</v>
      </c>
      <c r="B296" s="77" t="s">
        <v>112</v>
      </c>
      <c r="C296" s="44"/>
      <c r="D296" s="39" t="n">
        <f aca="false">SUBTOTAL(9,D298)</f>
        <v>0</v>
      </c>
      <c r="E296" s="46" t="n">
        <f aca="false">SUBTOTAL(9,E298)</f>
        <v>0</v>
      </c>
      <c r="F296" s="46" t="n">
        <f aca="false">SUBTOTAL(9,F298)</f>
        <v>0</v>
      </c>
      <c r="G296" s="46" t="n">
        <f aca="false">SUBTOTAL(9,G298)</f>
        <v>0</v>
      </c>
      <c r="H296" s="46" t="n">
        <f aca="false">SUBTOTAL(9,H298)</f>
        <v>0</v>
      </c>
      <c r="I296" s="46" t="n">
        <f aca="false">SUBTOTAL(9,I298)</f>
        <v>0</v>
      </c>
      <c r="J296" s="46" t="n">
        <f aca="false">SUBTOTAL(9,J298)</f>
        <v>0</v>
      </c>
      <c r="K296" s="48" t="n">
        <f aca="false">SUBTOTAL(9,K298)</f>
        <v>0</v>
      </c>
      <c r="L296" s="39" t="n">
        <f aca="false">SUBTOTAL(9,L298)</f>
        <v>0</v>
      </c>
      <c r="M296" s="46" t="n">
        <f aca="false">SUBTOTAL(9,M298)</f>
        <v>0</v>
      </c>
      <c r="N296" s="46" t="n">
        <f aca="false">SUBTOTAL(9,N298)</f>
        <v>0</v>
      </c>
      <c r="O296" s="46" t="n">
        <f aca="false">SUBTOTAL(9,O298)</f>
        <v>0</v>
      </c>
      <c r="P296" s="46" t="n">
        <f aca="false">SUBTOTAL(9,P298)</f>
        <v>0</v>
      </c>
      <c r="Q296" s="46" t="n">
        <f aca="false">SUBTOTAL(9,Q298)</f>
        <v>0</v>
      </c>
      <c r="R296" s="46" t="n">
        <f aca="false">SUBTOTAL(9,R298)</f>
        <v>0</v>
      </c>
      <c r="S296" s="48" t="n">
        <f aca="false">SUBTOTAL(9,S298)</f>
        <v>0</v>
      </c>
      <c r="T296" s="39" t="n">
        <f aca="false">SUBTOTAL(9,T298)</f>
        <v>0</v>
      </c>
      <c r="U296" s="37" t="n">
        <f aca="false">SUBTOTAL(9,U298)</f>
        <v>0</v>
      </c>
      <c r="V296" s="37" t="n">
        <f aca="false">SUBTOTAL(9,V298)</f>
        <v>0</v>
      </c>
      <c r="W296" s="37" t="n">
        <f aca="false">SUBTOTAL(9,W298)</f>
        <v>0</v>
      </c>
      <c r="X296" s="80" t="n">
        <f aca="false">SUBTOTAL(9,X298)</f>
        <v>0</v>
      </c>
      <c r="Y296" s="81" t="n">
        <f aca="false">SUBTOTAL(9,Y298)</f>
        <v>0</v>
      </c>
      <c r="Z296" s="39" t="n">
        <f aca="false">SUBTOTAL(9,Z298)</f>
        <v>0</v>
      </c>
      <c r="AA296" s="37" t="n">
        <f aca="false">SUBTOTAL(9,AA298)</f>
        <v>0</v>
      </c>
      <c r="AB296" s="37" t="n">
        <f aca="false">SUBTOTAL(9,AB298)</f>
        <v>0</v>
      </c>
      <c r="AC296" s="37" t="n">
        <f aca="false">SUBTOTAL(9,AC298)</f>
        <v>0</v>
      </c>
      <c r="AD296" s="80" t="n">
        <f aca="false">SUBTOTAL(9,AD298)</f>
        <v>0</v>
      </c>
      <c r="AE296" s="80" t="n">
        <f aca="false">SUBTOTAL(9,AE298)</f>
        <v>0</v>
      </c>
      <c r="AF296" s="80" t="n">
        <f aca="false">SUBTOTAL(9,AF298)</f>
        <v>0</v>
      </c>
      <c r="AG296" s="81" t="n">
        <f aca="false">SUBTOTAL(9,AG298)</f>
        <v>0</v>
      </c>
      <c r="AH296" s="41"/>
      <c r="AI296" s="4"/>
    </row>
    <row r="297" customFormat="false" ht="15.75" hidden="true" customHeight="false" outlineLevel="0" collapsed="false">
      <c r="A297" s="42"/>
      <c r="B297" s="43" t="s">
        <v>10</v>
      </c>
      <c r="C297" s="44"/>
      <c r="D297" s="39"/>
      <c r="E297" s="46"/>
      <c r="F297" s="46"/>
      <c r="G297" s="46"/>
      <c r="H297" s="46"/>
      <c r="I297" s="46"/>
      <c r="J297" s="46"/>
      <c r="K297" s="48"/>
      <c r="L297" s="39"/>
      <c r="M297" s="50"/>
      <c r="N297" s="50"/>
      <c r="O297" s="50"/>
      <c r="P297" s="50"/>
      <c r="Q297" s="51"/>
      <c r="R297" s="51"/>
      <c r="S297" s="52"/>
      <c r="T297" s="39"/>
      <c r="U297" s="37"/>
      <c r="V297" s="37"/>
      <c r="W297" s="37"/>
      <c r="X297" s="80"/>
      <c r="Y297" s="81"/>
      <c r="Z297" s="39"/>
      <c r="AA297" s="37"/>
      <c r="AB297" s="37"/>
      <c r="AC297" s="37"/>
      <c r="AD297" s="80"/>
      <c r="AE297" s="82"/>
      <c r="AF297" s="82"/>
      <c r="AG297" s="81"/>
      <c r="AH297" s="41"/>
      <c r="AI297" s="4"/>
    </row>
    <row r="298" customFormat="false" ht="15.75" hidden="true" customHeight="false" outlineLevel="0" collapsed="false">
      <c r="A298" s="42"/>
      <c r="B298" s="57" t="s">
        <v>61</v>
      </c>
      <c r="C298" s="44" t="n">
        <v>9</v>
      </c>
      <c r="D298" s="39" t="n">
        <f aca="false">SUM(E298:K298)</f>
        <v>0</v>
      </c>
      <c r="E298" s="46" t="n">
        <f aca="false">SUM(M298,AA298)</f>
        <v>0</v>
      </c>
      <c r="F298" s="46" t="n">
        <f aca="false">SUM(N298,AB298)</f>
        <v>0</v>
      </c>
      <c r="G298" s="46" t="n">
        <f aca="false">SUM(O298,AC298)</f>
        <v>0</v>
      </c>
      <c r="H298" s="46" t="n">
        <f aca="false">SUM(P298,AD298)</f>
        <v>0</v>
      </c>
      <c r="I298" s="46" t="n">
        <f aca="false">SUM(Q298,AE298)</f>
        <v>0</v>
      </c>
      <c r="J298" s="46" t="n">
        <f aca="false">SUM(R298,AF298)</f>
        <v>0</v>
      </c>
      <c r="K298" s="48" t="n">
        <f aca="false">SUM(S298,AG298)</f>
        <v>0</v>
      </c>
      <c r="L298" s="39" t="n">
        <f aca="false">SUM(M298:S298)</f>
        <v>0</v>
      </c>
      <c r="M298" s="50"/>
      <c r="N298" s="50"/>
      <c r="O298" s="50"/>
      <c r="P298" s="50"/>
      <c r="Q298" s="51"/>
      <c r="R298" s="51"/>
      <c r="S298" s="52"/>
      <c r="T298" s="39" t="n">
        <f aca="false">SUM(U298:Y298)</f>
        <v>0</v>
      </c>
      <c r="U298" s="83"/>
      <c r="V298" s="83"/>
      <c r="W298" s="83"/>
      <c r="X298" s="84"/>
      <c r="Y298" s="85"/>
      <c r="Z298" s="39" t="n">
        <f aca="false">SUM(AA298:AG298)</f>
        <v>0</v>
      </c>
      <c r="AA298" s="37"/>
      <c r="AB298" s="37"/>
      <c r="AC298" s="37"/>
      <c r="AD298" s="80"/>
      <c r="AE298" s="82"/>
      <c r="AF298" s="82"/>
      <c r="AG298" s="81"/>
      <c r="AH298" s="41"/>
      <c r="AI298" s="4"/>
    </row>
    <row r="299" customFormat="false" ht="15.75" hidden="true" customHeight="false" outlineLevel="0" collapsed="false">
      <c r="A299" s="33" t="n">
        <v>50</v>
      </c>
      <c r="B299" s="77" t="s">
        <v>113</v>
      </c>
      <c r="C299" s="35"/>
      <c r="D299" s="39" t="n">
        <f aca="false">SUBTOTAL(9,D301:D305)</f>
        <v>0</v>
      </c>
      <c r="E299" s="46" t="n">
        <f aca="false">SUBTOTAL(9,E301:E305)</f>
        <v>0</v>
      </c>
      <c r="F299" s="46" t="n">
        <f aca="false">SUBTOTAL(9,F301:F305)</f>
        <v>0</v>
      </c>
      <c r="G299" s="46" t="n">
        <f aca="false">SUBTOTAL(9,G301:G305)</f>
        <v>0</v>
      </c>
      <c r="H299" s="46" t="n">
        <f aca="false">SUBTOTAL(9,H301:H305)</f>
        <v>0</v>
      </c>
      <c r="I299" s="46" t="n">
        <f aca="false">SUBTOTAL(9,I301:I305)</f>
        <v>0</v>
      </c>
      <c r="J299" s="46" t="n">
        <f aca="false">SUBTOTAL(9,J301:J305)</f>
        <v>0</v>
      </c>
      <c r="K299" s="48" t="n">
        <f aca="false">SUBTOTAL(9,K301:K305)</f>
        <v>0</v>
      </c>
      <c r="L299" s="39" t="n">
        <f aca="false">SUBTOTAL(9,L301:L305)</f>
        <v>0</v>
      </c>
      <c r="M299" s="46" t="n">
        <f aca="false">SUBTOTAL(9,M301:M305)</f>
        <v>0</v>
      </c>
      <c r="N299" s="46" t="n">
        <f aca="false">SUBTOTAL(9,N301:N305)</f>
        <v>0</v>
      </c>
      <c r="O299" s="46" t="n">
        <f aca="false">SUBTOTAL(9,O301:O305)</f>
        <v>0</v>
      </c>
      <c r="P299" s="46" t="n">
        <f aca="false">SUBTOTAL(9,P301:P305)</f>
        <v>0</v>
      </c>
      <c r="Q299" s="46" t="n">
        <f aca="false">SUBTOTAL(9,Q301:Q305)</f>
        <v>0</v>
      </c>
      <c r="R299" s="46" t="n">
        <f aca="false">SUBTOTAL(9,R301:R305)</f>
        <v>0</v>
      </c>
      <c r="S299" s="48" t="n">
        <f aca="false">SUBTOTAL(9,S301:S305)</f>
        <v>0</v>
      </c>
      <c r="T299" s="39" t="n">
        <f aca="false">SUBTOTAL(9,T301:T305)</f>
        <v>0</v>
      </c>
      <c r="U299" s="37" t="n">
        <f aca="false">SUBTOTAL(9,U301:U305)</f>
        <v>0</v>
      </c>
      <c r="V299" s="37" t="n">
        <f aca="false">SUBTOTAL(9,V301:V305)</f>
        <v>0</v>
      </c>
      <c r="W299" s="37" t="n">
        <f aca="false">SUBTOTAL(9,W301:W305)</f>
        <v>0</v>
      </c>
      <c r="X299" s="80" t="n">
        <f aca="false">SUBTOTAL(9,X301:X305)</f>
        <v>0</v>
      </c>
      <c r="Y299" s="81" t="n">
        <f aca="false">SUBTOTAL(9,Y301:Y305)</f>
        <v>0</v>
      </c>
      <c r="Z299" s="39" t="n">
        <f aca="false">SUBTOTAL(9,Z301:Z305)</f>
        <v>0</v>
      </c>
      <c r="AA299" s="37" t="n">
        <f aca="false">SUBTOTAL(9,AA301:AA305)</f>
        <v>0</v>
      </c>
      <c r="AB299" s="37" t="n">
        <f aca="false">SUBTOTAL(9,AB301:AB305)</f>
        <v>0</v>
      </c>
      <c r="AC299" s="37" t="n">
        <f aca="false">SUBTOTAL(9,AC301:AC305)</f>
        <v>0</v>
      </c>
      <c r="AD299" s="80" t="n">
        <f aca="false">SUBTOTAL(9,AD301:AD305)</f>
        <v>0</v>
      </c>
      <c r="AE299" s="80" t="n">
        <f aca="false">SUBTOTAL(9,AE301:AE305)</f>
        <v>0</v>
      </c>
      <c r="AF299" s="80" t="n">
        <f aca="false">SUBTOTAL(9,AF301:AF305)</f>
        <v>0</v>
      </c>
      <c r="AG299" s="81" t="n">
        <f aca="false">SUBTOTAL(9,AG301:AG305)</f>
        <v>0</v>
      </c>
      <c r="AH299" s="41"/>
      <c r="AI299" s="4"/>
    </row>
    <row r="300" customFormat="false" ht="15.75" hidden="true" customHeight="false" outlineLevel="0" collapsed="false">
      <c r="A300" s="42"/>
      <c r="B300" s="43" t="s">
        <v>10</v>
      </c>
      <c r="C300" s="44"/>
      <c r="D300" s="39"/>
      <c r="E300" s="46"/>
      <c r="F300" s="46"/>
      <c r="G300" s="46"/>
      <c r="H300" s="46"/>
      <c r="I300" s="46"/>
      <c r="J300" s="46"/>
      <c r="K300" s="48"/>
      <c r="L300" s="39"/>
      <c r="M300" s="50"/>
      <c r="N300" s="50"/>
      <c r="O300" s="50"/>
      <c r="P300" s="50"/>
      <c r="Q300" s="51"/>
      <c r="R300" s="51"/>
      <c r="S300" s="52"/>
      <c r="T300" s="39"/>
      <c r="U300" s="37"/>
      <c r="V300" s="37"/>
      <c r="W300" s="37"/>
      <c r="X300" s="80"/>
      <c r="Y300" s="81"/>
      <c r="Z300" s="39"/>
      <c r="AA300" s="37"/>
      <c r="AB300" s="37"/>
      <c r="AC300" s="37"/>
      <c r="AD300" s="80"/>
      <c r="AE300" s="82"/>
      <c r="AF300" s="82"/>
      <c r="AG300" s="81"/>
      <c r="AH300" s="41"/>
      <c r="AI300" s="4"/>
    </row>
    <row r="301" customFormat="false" ht="15.75" hidden="true" customHeight="false" outlineLevel="0" collapsed="false">
      <c r="A301" s="42"/>
      <c r="B301" s="57" t="s">
        <v>80</v>
      </c>
      <c r="C301" s="44" t="n">
        <v>2</v>
      </c>
      <c r="D301" s="39" t="n">
        <f aca="false">SUM(E301:K301)</f>
        <v>0</v>
      </c>
      <c r="E301" s="46" t="n">
        <f aca="false">SUM(M301,AA301)</f>
        <v>0</v>
      </c>
      <c r="F301" s="46" t="n">
        <f aca="false">SUM(N301,AB301)</f>
        <v>0</v>
      </c>
      <c r="G301" s="46" t="n">
        <f aca="false">SUM(O301,AC301)</f>
        <v>0</v>
      </c>
      <c r="H301" s="46" t="n">
        <f aca="false">SUM(P301,AD301)</f>
        <v>0</v>
      </c>
      <c r="I301" s="46" t="n">
        <f aca="false">SUM(Q301,AE301)</f>
        <v>0</v>
      </c>
      <c r="J301" s="46" t="n">
        <f aca="false">SUM(R301,AF301)</f>
        <v>0</v>
      </c>
      <c r="K301" s="48" t="n">
        <f aca="false">SUM(S301,AG301)</f>
        <v>0</v>
      </c>
      <c r="L301" s="39" t="n">
        <f aca="false">SUM(M301:S301)</f>
        <v>0</v>
      </c>
      <c r="M301" s="50"/>
      <c r="N301" s="50"/>
      <c r="O301" s="50"/>
      <c r="P301" s="50"/>
      <c r="Q301" s="51"/>
      <c r="R301" s="51"/>
      <c r="S301" s="52"/>
      <c r="T301" s="39" t="n">
        <f aca="false">SUM(U301:Y301)</f>
        <v>0</v>
      </c>
      <c r="U301" s="83"/>
      <c r="V301" s="83"/>
      <c r="W301" s="83"/>
      <c r="X301" s="84"/>
      <c r="Y301" s="85"/>
      <c r="Z301" s="39" t="n">
        <f aca="false">SUM(AA301:AG301)</f>
        <v>0</v>
      </c>
      <c r="AA301" s="83"/>
      <c r="AB301" s="83"/>
      <c r="AC301" s="83"/>
      <c r="AD301" s="84"/>
      <c r="AE301" s="86"/>
      <c r="AF301" s="86"/>
      <c r="AG301" s="85"/>
      <c r="AH301" s="41"/>
      <c r="AI301" s="4"/>
    </row>
    <row r="302" customFormat="false" ht="15.75" hidden="true" customHeight="false" outlineLevel="0" collapsed="false">
      <c r="A302" s="42"/>
      <c r="B302" s="57" t="s">
        <v>34</v>
      </c>
      <c r="C302" s="44" t="n">
        <v>3</v>
      </c>
      <c r="D302" s="39" t="n">
        <f aca="false">SUM(E302:K302)</f>
        <v>0</v>
      </c>
      <c r="E302" s="46" t="n">
        <f aca="false">SUM(M302,AA302)</f>
        <v>0</v>
      </c>
      <c r="F302" s="46" t="n">
        <f aca="false">SUM(N302,AB302)</f>
        <v>0</v>
      </c>
      <c r="G302" s="46" t="n">
        <f aca="false">SUM(O302,AC302)</f>
        <v>0</v>
      </c>
      <c r="H302" s="46" t="n">
        <f aca="false">SUM(P302,AD302)</f>
        <v>0</v>
      </c>
      <c r="I302" s="46" t="n">
        <f aca="false">SUM(Q302,AE302)</f>
        <v>0</v>
      </c>
      <c r="J302" s="46" t="n">
        <f aca="false">SUM(R302,AF302)</f>
        <v>0</v>
      </c>
      <c r="K302" s="48" t="n">
        <f aca="false">SUM(S302,AG302)</f>
        <v>0</v>
      </c>
      <c r="L302" s="39" t="n">
        <f aca="false">SUM(M302:S302)</f>
        <v>0</v>
      </c>
      <c r="M302" s="50"/>
      <c r="N302" s="50"/>
      <c r="O302" s="50"/>
      <c r="P302" s="50"/>
      <c r="Q302" s="51"/>
      <c r="R302" s="51"/>
      <c r="S302" s="52"/>
      <c r="T302" s="39" t="n">
        <f aca="false">SUM(U302:Y302)</f>
        <v>0</v>
      </c>
      <c r="U302" s="83"/>
      <c r="V302" s="83"/>
      <c r="W302" s="83"/>
      <c r="X302" s="84"/>
      <c r="Y302" s="85"/>
      <c r="Z302" s="39" t="n">
        <f aca="false">SUM(AA302:AG302)</f>
        <v>0</v>
      </c>
      <c r="AA302" s="83"/>
      <c r="AB302" s="83"/>
      <c r="AC302" s="83"/>
      <c r="AD302" s="84"/>
      <c r="AE302" s="86"/>
      <c r="AF302" s="86"/>
      <c r="AG302" s="85"/>
      <c r="AH302" s="41"/>
      <c r="AI302" s="4"/>
    </row>
    <row r="303" customFormat="false" ht="16.5" hidden="true" customHeight="true" outlineLevel="0" collapsed="false">
      <c r="A303" s="42"/>
      <c r="B303" s="57" t="s">
        <v>88</v>
      </c>
      <c r="C303" s="44" t="n">
        <v>7</v>
      </c>
      <c r="D303" s="39" t="n">
        <f aca="false">SUM(E303:K303)</f>
        <v>0</v>
      </c>
      <c r="E303" s="46" t="n">
        <f aca="false">SUM(M303,AA303)</f>
        <v>0</v>
      </c>
      <c r="F303" s="46" t="n">
        <f aca="false">SUM(N303,AB303)</f>
        <v>0</v>
      </c>
      <c r="G303" s="46" t="n">
        <f aca="false">SUM(O303,AC303)</f>
        <v>0</v>
      </c>
      <c r="H303" s="46" t="n">
        <f aca="false">SUM(P303,AD303)</f>
        <v>0</v>
      </c>
      <c r="I303" s="46" t="n">
        <f aca="false">SUM(Q303,AE303)</f>
        <v>0</v>
      </c>
      <c r="J303" s="46" t="n">
        <f aca="false">SUM(R303,AF303)</f>
        <v>0</v>
      </c>
      <c r="K303" s="48" t="n">
        <f aca="false">SUM(S303,AG303)</f>
        <v>0</v>
      </c>
      <c r="L303" s="39" t="n">
        <f aca="false">SUM(M303:S303)</f>
        <v>0</v>
      </c>
      <c r="M303" s="50"/>
      <c r="N303" s="50"/>
      <c r="O303" s="50"/>
      <c r="P303" s="50"/>
      <c r="Q303" s="51"/>
      <c r="R303" s="51"/>
      <c r="S303" s="52"/>
      <c r="T303" s="39" t="n">
        <f aca="false">SUM(U303:Y303)</f>
        <v>0</v>
      </c>
      <c r="U303" s="83"/>
      <c r="V303" s="83"/>
      <c r="W303" s="83"/>
      <c r="X303" s="84"/>
      <c r="Y303" s="85"/>
      <c r="Z303" s="39" t="n">
        <f aca="false">SUM(AA303:AG303)</f>
        <v>0</v>
      </c>
      <c r="AA303" s="83"/>
      <c r="AB303" s="83"/>
      <c r="AC303" s="83"/>
      <c r="AD303" s="84"/>
      <c r="AE303" s="86"/>
      <c r="AF303" s="86"/>
      <c r="AG303" s="85"/>
      <c r="AH303" s="41"/>
      <c r="AI303" s="4"/>
    </row>
    <row r="304" customFormat="false" ht="16.5" hidden="true" customHeight="true" outlineLevel="0" collapsed="false">
      <c r="A304" s="42"/>
      <c r="B304" s="57" t="s">
        <v>61</v>
      </c>
      <c r="C304" s="44" t="n">
        <v>9</v>
      </c>
      <c r="D304" s="39" t="n">
        <f aca="false">SUM(E304:K304)</f>
        <v>0</v>
      </c>
      <c r="E304" s="46" t="n">
        <f aca="false">SUM(M304,AA304)</f>
        <v>0</v>
      </c>
      <c r="F304" s="46" t="n">
        <f aca="false">SUM(N304,AB304)</f>
        <v>0</v>
      </c>
      <c r="G304" s="46" t="n">
        <f aca="false">SUM(O304,AC304)</f>
        <v>0</v>
      </c>
      <c r="H304" s="46" t="n">
        <f aca="false">SUM(P304,AD304)</f>
        <v>0</v>
      </c>
      <c r="I304" s="46" t="n">
        <f aca="false">SUM(Q304,AE304)</f>
        <v>0</v>
      </c>
      <c r="J304" s="46" t="n">
        <f aca="false">SUM(R304,AF304)</f>
        <v>0</v>
      </c>
      <c r="K304" s="48" t="n">
        <f aca="false">SUM(S304,AG304)</f>
        <v>0</v>
      </c>
      <c r="L304" s="39" t="n">
        <f aca="false">SUM(M304:S304)</f>
        <v>0</v>
      </c>
      <c r="M304" s="50"/>
      <c r="N304" s="50"/>
      <c r="O304" s="50"/>
      <c r="P304" s="50"/>
      <c r="Q304" s="51"/>
      <c r="R304" s="51"/>
      <c r="S304" s="52"/>
      <c r="T304" s="39" t="n">
        <f aca="false">SUM(U304:Y304)</f>
        <v>0</v>
      </c>
      <c r="U304" s="83"/>
      <c r="V304" s="83"/>
      <c r="W304" s="83"/>
      <c r="X304" s="84"/>
      <c r="Y304" s="85"/>
      <c r="Z304" s="39" t="n">
        <f aca="false">SUM(AA304:AG304)</f>
        <v>0</v>
      </c>
      <c r="AA304" s="83"/>
      <c r="AB304" s="83"/>
      <c r="AC304" s="83"/>
      <c r="AD304" s="84"/>
      <c r="AE304" s="86"/>
      <c r="AF304" s="86"/>
      <c r="AG304" s="85"/>
      <c r="AH304" s="41"/>
      <c r="AI304" s="4"/>
    </row>
    <row r="305" customFormat="false" ht="52.5" hidden="true" customHeight="true" outlineLevel="0" collapsed="false">
      <c r="A305" s="62"/>
      <c r="B305" s="57" t="s">
        <v>64</v>
      </c>
      <c r="C305" s="44" t="n">
        <v>14</v>
      </c>
      <c r="D305" s="39" t="n">
        <f aca="false">SUM(E305:K305)</f>
        <v>0</v>
      </c>
      <c r="E305" s="46" t="n">
        <f aca="false">SUM(M305,AA305)</f>
        <v>0</v>
      </c>
      <c r="F305" s="46" t="n">
        <f aca="false">SUM(N305,AB305)</f>
        <v>0</v>
      </c>
      <c r="G305" s="46" t="n">
        <f aca="false">SUM(O305,AC305)</f>
        <v>0</v>
      </c>
      <c r="H305" s="46" t="n">
        <f aca="false">SUM(P305,AD305)</f>
        <v>0</v>
      </c>
      <c r="I305" s="46" t="n">
        <f aca="false">SUM(Q305,AE305)</f>
        <v>0</v>
      </c>
      <c r="J305" s="46" t="n">
        <f aca="false">SUM(R305,AF305)</f>
        <v>0</v>
      </c>
      <c r="K305" s="48" t="n">
        <f aca="false">SUM(S305,AG305)</f>
        <v>0</v>
      </c>
      <c r="L305" s="39" t="n">
        <f aca="false">SUM(M305:S305)</f>
        <v>0</v>
      </c>
      <c r="M305" s="50"/>
      <c r="N305" s="50"/>
      <c r="O305" s="50"/>
      <c r="P305" s="50"/>
      <c r="Q305" s="51"/>
      <c r="R305" s="51"/>
      <c r="S305" s="52"/>
      <c r="T305" s="39" t="n">
        <f aca="false">SUM(U305:Y305)</f>
        <v>0</v>
      </c>
      <c r="U305" s="83"/>
      <c r="V305" s="83"/>
      <c r="W305" s="83"/>
      <c r="X305" s="84"/>
      <c r="Y305" s="85"/>
      <c r="Z305" s="39" t="n">
        <f aca="false">SUM(AA305:AG305)</f>
        <v>0</v>
      </c>
      <c r="AA305" s="83"/>
      <c r="AB305" s="83"/>
      <c r="AC305" s="83"/>
      <c r="AD305" s="84"/>
      <c r="AE305" s="86"/>
      <c r="AF305" s="86"/>
      <c r="AG305" s="85"/>
      <c r="AH305" s="41"/>
      <c r="AI305" s="4"/>
    </row>
    <row r="306" customFormat="false" ht="21" hidden="false" customHeight="true" outlineLevel="0" collapsed="false">
      <c r="A306" s="33" t="n">
        <v>51</v>
      </c>
      <c r="B306" s="77" t="s">
        <v>114</v>
      </c>
      <c r="C306" s="35"/>
      <c r="D306" s="39" t="n">
        <f aca="false">SUBTOTAL(9,D308:D311)</f>
        <v>1.2</v>
      </c>
      <c r="E306" s="46" t="n">
        <f aca="false">SUBTOTAL(9,E308:E311)</f>
        <v>0</v>
      </c>
      <c r="F306" s="46" t="n">
        <f aca="false">SUBTOTAL(9,F308:F311)</f>
        <v>0</v>
      </c>
      <c r="G306" s="46" t="n">
        <f aca="false">SUBTOTAL(9,G308:G311)</f>
        <v>0</v>
      </c>
      <c r="H306" s="46" t="n">
        <f aca="false">SUBTOTAL(9,H308:H311)</f>
        <v>1.2</v>
      </c>
      <c r="I306" s="46" t="n">
        <f aca="false">SUBTOTAL(9,I308:I311)</f>
        <v>0</v>
      </c>
      <c r="J306" s="46" t="n">
        <f aca="false">SUBTOTAL(9,J308:J311)</f>
        <v>0</v>
      </c>
      <c r="K306" s="48" t="n">
        <f aca="false">SUBTOTAL(9,K308:K311)</f>
        <v>0</v>
      </c>
      <c r="L306" s="39" t="n">
        <f aca="false">SUBTOTAL(9,L308:L311)</f>
        <v>-8.8</v>
      </c>
      <c r="M306" s="46" t="n">
        <f aca="false">SUBTOTAL(9,M308:M311)</f>
        <v>0</v>
      </c>
      <c r="N306" s="46" t="n">
        <f aca="false">SUBTOTAL(9,N308:N311)</f>
        <v>0</v>
      </c>
      <c r="O306" s="46" t="n">
        <f aca="false">SUBTOTAL(9,O308:O311)</f>
        <v>-10</v>
      </c>
      <c r="P306" s="46" t="n">
        <f aca="false">SUBTOTAL(9,P308:P311)</f>
        <v>1.2</v>
      </c>
      <c r="Q306" s="46" t="n">
        <f aca="false">SUBTOTAL(9,Q308:Q311)</f>
        <v>0</v>
      </c>
      <c r="R306" s="46" t="n">
        <f aca="false">SUBTOTAL(9,R308:R311)</f>
        <v>0</v>
      </c>
      <c r="S306" s="48" t="n">
        <f aca="false">SUBTOTAL(9,S308:S311)</f>
        <v>0</v>
      </c>
      <c r="T306" s="39" t="n">
        <f aca="false">SUBTOTAL(9,T308:T311)</f>
        <v>0</v>
      </c>
      <c r="U306" s="37" t="n">
        <f aca="false">SUBTOTAL(9,U308:U311)</f>
        <v>0</v>
      </c>
      <c r="V306" s="37" t="n">
        <f aca="false">SUBTOTAL(9,V308:V311)</f>
        <v>0</v>
      </c>
      <c r="W306" s="37" t="n">
        <f aca="false">SUBTOTAL(9,W308:W311)</f>
        <v>0</v>
      </c>
      <c r="X306" s="80" t="n">
        <f aca="false">SUBTOTAL(9,X308:X311)</f>
        <v>0</v>
      </c>
      <c r="Y306" s="81" t="n">
        <f aca="false">SUBTOTAL(9,Y308:Y311)</f>
        <v>0</v>
      </c>
      <c r="Z306" s="39" t="n">
        <f aca="false">SUBTOTAL(9,Z308:Z311)</f>
        <v>10</v>
      </c>
      <c r="AA306" s="37" t="n">
        <f aca="false">SUBTOTAL(9,AA308:AA311)</f>
        <v>0</v>
      </c>
      <c r="AB306" s="37" t="n">
        <f aca="false">SUBTOTAL(9,AB308:AB311)</f>
        <v>0</v>
      </c>
      <c r="AC306" s="37" t="n">
        <f aca="false">SUBTOTAL(9,AC308:AC311)</f>
        <v>10</v>
      </c>
      <c r="AD306" s="80" t="n">
        <f aca="false">SUBTOTAL(9,AD308:AD311)</f>
        <v>0</v>
      </c>
      <c r="AE306" s="80" t="n">
        <f aca="false">SUBTOTAL(9,AE308:AE311)</f>
        <v>0</v>
      </c>
      <c r="AF306" s="80" t="n">
        <f aca="false">SUBTOTAL(9,AF308:AF311)</f>
        <v>0</v>
      </c>
      <c r="AG306" s="81" t="n">
        <f aca="false">SUBTOTAL(9,AG308:AG311)</f>
        <v>0</v>
      </c>
      <c r="AH306" s="41"/>
      <c r="AI306" s="4"/>
    </row>
    <row r="307" customFormat="false" ht="15.75" hidden="false" customHeight="false" outlineLevel="0" collapsed="false">
      <c r="A307" s="42"/>
      <c r="B307" s="43" t="s">
        <v>10</v>
      </c>
      <c r="C307" s="44"/>
      <c r="D307" s="39"/>
      <c r="E307" s="46"/>
      <c r="F307" s="46"/>
      <c r="G307" s="46"/>
      <c r="H307" s="46"/>
      <c r="I307" s="46"/>
      <c r="J307" s="46"/>
      <c r="K307" s="48"/>
      <c r="L307" s="39"/>
      <c r="M307" s="50"/>
      <c r="N307" s="50"/>
      <c r="O307" s="50"/>
      <c r="P307" s="50"/>
      <c r="Q307" s="51"/>
      <c r="R307" s="51"/>
      <c r="S307" s="52"/>
      <c r="T307" s="39"/>
      <c r="U307" s="37"/>
      <c r="V307" s="37"/>
      <c r="W307" s="37"/>
      <c r="X307" s="80"/>
      <c r="Y307" s="81"/>
      <c r="Z307" s="39"/>
      <c r="AA307" s="37"/>
      <c r="AB307" s="37"/>
      <c r="AC307" s="37"/>
      <c r="AD307" s="80"/>
      <c r="AE307" s="82"/>
      <c r="AF307" s="82"/>
      <c r="AG307" s="81"/>
      <c r="AH307" s="41"/>
      <c r="AI307" s="4"/>
    </row>
    <row r="308" customFormat="false" ht="15.75" hidden="false" customHeight="false" outlineLevel="0" collapsed="false">
      <c r="A308" s="42"/>
      <c r="B308" s="57" t="s">
        <v>80</v>
      </c>
      <c r="C308" s="44" t="n">
        <v>2</v>
      </c>
      <c r="D308" s="39" t="n">
        <f aca="false">SUM(E308:K308)</f>
        <v>1.2</v>
      </c>
      <c r="E308" s="46" t="n">
        <f aca="false">SUM(M308,AA308)</f>
        <v>0</v>
      </c>
      <c r="F308" s="46" t="n">
        <f aca="false">SUM(N308,AB308)</f>
        <v>0</v>
      </c>
      <c r="G308" s="46" t="n">
        <f aca="false">SUM(O308,AC308)</f>
        <v>0</v>
      </c>
      <c r="H308" s="46" t="n">
        <f aca="false">SUM(P308,AD308)</f>
        <v>1.2</v>
      </c>
      <c r="I308" s="46" t="n">
        <f aca="false">SUM(Q308,AE308)</f>
        <v>0</v>
      </c>
      <c r="J308" s="46" t="n">
        <f aca="false">SUM(R308,AF308)</f>
        <v>0</v>
      </c>
      <c r="K308" s="48" t="n">
        <f aca="false">SUM(S308,AG308)</f>
        <v>0</v>
      </c>
      <c r="L308" s="39" t="n">
        <f aca="false">SUM(M308:S308)</f>
        <v>1.2</v>
      </c>
      <c r="M308" s="50"/>
      <c r="N308" s="50"/>
      <c r="O308" s="50"/>
      <c r="P308" s="50" t="n">
        <v>1.2</v>
      </c>
      <c r="Q308" s="51"/>
      <c r="R308" s="51"/>
      <c r="S308" s="52"/>
      <c r="T308" s="39" t="n">
        <f aca="false">SUM(U308:Y308)</f>
        <v>0</v>
      </c>
      <c r="U308" s="83"/>
      <c r="V308" s="83"/>
      <c r="W308" s="83"/>
      <c r="X308" s="84"/>
      <c r="Y308" s="85"/>
      <c r="Z308" s="39" t="n">
        <f aca="false">SUM(AA308:AG308)</f>
        <v>0</v>
      </c>
      <c r="AA308" s="83"/>
      <c r="AB308" s="83"/>
      <c r="AC308" s="83"/>
      <c r="AD308" s="84"/>
      <c r="AE308" s="86"/>
      <c r="AF308" s="86"/>
      <c r="AG308" s="81"/>
      <c r="AH308" s="41"/>
      <c r="AI308" s="4"/>
    </row>
    <row r="309" customFormat="false" ht="15.75" hidden="false" customHeight="false" outlineLevel="0" collapsed="false">
      <c r="A309" s="42"/>
      <c r="B309" s="57" t="s">
        <v>34</v>
      </c>
      <c r="C309" s="44" t="n">
        <v>3</v>
      </c>
      <c r="D309" s="39" t="n">
        <f aca="false">SUM(E309:K309)</f>
        <v>0</v>
      </c>
      <c r="E309" s="46" t="n">
        <f aca="false">SUM(M309,AA309)</f>
        <v>0</v>
      </c>
      <c r="F309" s="46" t="n">
        <f aca="false">SUM(N309,AB309)</f>
        <v>0</v>
      </c>
      <c r="G309" s="46" t="n">
        <f aca="false">SUM(O309,AC309)</f>
        <v>0</v>
      </c>
      <c r="H309" s="46" t="n">
        <f aca="false">SUM(P309,AD309)</f>
        <v>0</v>
      </c>
      <c r="I309" s="46" t="n">
        <f aca="false">SUM(Q309,AE309)</f>
        <v>0</v>
      </c>
      <c r="J309" s="46" t="n">
        <f aca="false">SUM(R309,AF309)</f>
        <v>0</v>
      </c>
      <c r="K309" s="48" t="n">
        <f aca="false">SUM(S309,AG309)</f>
        <v>0</v>
      </c>
      <c r="L309" s="39" t="n">
        <f aca="false">SUM(M309:S309)</f>
        <v>-10</v>
      </c>
      <c r="M309" s="50"/>
      <c r="N309" s="50"/>
      <c r="O309" s="50" t="n">
        <v>-10</v>
      </c>
      <c r="P309" s="50"/>
      <c r="Q309" s="51"/>
      <c r="R309" s="51"/>
      <c r="S309" s="52"/>
      <c r="T309" s="39" t="n">
        <f aca="false">SUM(U309:Y309)</f>
        <v>0</v>
      </c>
      <c r="U309" s="83"/>
      <c r="V309" s="83"/>
      <c r="W309" s="83"/>
      <c r="X309" s="84"/>
      <c r="Y309" s="85"/>
      <c r="Z309" s="39" t="n">
        <f aca="false">SUM(AA309:AG309)</f>
        <v>10</v>
      </c>
      <c r="AA309" s="83"/>
      <c r="AB309" s="83"/>
      <c r="AC309" s="83" t="n">
        <v>10</v>
      </c>
      <c r="AD309" s="84"/>
      <c r="AE309" s="86"/>
      <c r="AF309" s="86"/>
      <c r="AG309" s="81"/>
      <c r="AH309" s="41"/>
      <c r="AI309" s="4"/>
    </row>
    <row r="310" customFormat="false" ht="15.75" hidden="true" customHeight="true" outlineLevel="0" collapsed="false">
      <c r="A310" s="42"/>
      <c r="B310" s="57" t="s">
        <v>88</v>
      </c>
      <c r="C310" s="44" t="n">
        <v>7</v>
      </c>
      <c r="D310" s="39" t="n">
        <f aca="false">SUM(E310:K310)</f>
        <v>0</v>
      </c>
      <c r="E310" s="46" t="n">
        <f aca="false">SUM(M310,AA310)</f>
        <v>0</v>
      </c>
      <c r="F310" s="46" t="n">
        <f aca="false">SUM(N310,AB310)</f>
        <v>0</v>
      </c>
      <c r="G310" s="46" t="n">
        <f aca="false">SUM(O310,AC310)</f>
        <v>0</v>
      </c>
      <c r="H310" s="46" t="n">
        <f aca="false">SUM(P310,AD310)</f>
        <v>0</v>
      </c>
      <c r="I310" s="46" t="n">
        <f aca="false">SUM(Q310,AE310)</f>
        <v>0</v>
      </c>
      <c r="J310" s="46" t="n">
        <f aca="false">SUM(R310,AF310)</f>
        <v>0</v>
      </c>
      <c r="K310" s="48" t="n">
        <f aca="false">SUM(S310,AG310)</f>
        <v>0</v>
      </c>
      <c r="L310" s="39" t="n">
        <f aca="false">SUM(M310:S310)</f>
        <v>0</v>
      </c>
      <c r="M310" s="50"/>
      <c r="N310" s="50"/>
      <c r="O310" s="50"/>
      <c r="P310" s="50"/>
      <c r="Q310" s="51"/>
      <c r="R310" s="51"/>
      <c r="S310" s="52"/>
      <c r="T310" s="39" t="n">
        <f aca="false">SUM(U310:Y310)</f>
        <v>0</v>
      </c>
      <c r="U310" s="83"/>
      <c r="V310" s="83"/>
      <c r="W310" s="83"/>
      <c r="X310" s="84"/>
      <c r="Y310" s="85"/>
      <c r="Z310" s="39" t="n">
        <f aca="false">SUM(AA310:AG310)</f>
        <v>0</v>
      </c>
      <c r="AA310" s="83"/>
      <c r="AB310" s="83"/>
      <c r="AC310" s="83"/>
      <c r="AD310" s="84"/>
      <c r="AE310" s="86"/>
      <c r="AF310" s="86"/>
      <c r="AG310" s="81"/>
      <c r="AH310" s="41"/>
      <c r="AI310" s="4"/>
    </row>
    <row r="311" customFormat="false" ht="15.75" hidden="true" customHeight="true" outlineLevel="0" collapsed="false">
      <c r="A311" s="42"/>
      <c r="B311" s="57" t="s">
        <v>61</v>
      </c>
      <c r="C311" s="44" t="n">
        <v>9</v>
      </c>
      <c r="D311" s="39" t="n">
        <f aca="false">SUM(E311:K311)</f>
        <v>0</v>
      </c>
      <c r="E311" s="46" t="n">
        <f aca="false">SUM(M311,AA311)</f>
        <v>0</v>
      </c>
      <c r="F311" s="46" t="n">
        <f aca="false">SUM(N311,AB311)</f>
        <v>0</v>
      </c>
      <c r="G311" s="46" t="n">
        <f aca="false">SUM(O311,AC311)</f>
        <v>0</v>
      </c>
      <c r="H311" s="46" t="n">
        <f aca="false">SUM(P311,AD311)</f>
        <v>0</v>
      </c>
      <c r="I311" s="46" t="n">
        <f aca="false">SUM(Q311,AE311)</f>
        <v>0</v>
      </c>
      <c r="J311" s="46" t="n">
        <f aca="false">SUM(R311,AF311)</f>
        <v>0</v>
      </c>
      <c r="K311" s="48" t="n">
        <f aca="false">SUM(S311,AG311)</f>
        <v>0</v>
      </c>
      <c r="L311" s="39" t="n">
        <f aca="false">SUM(M311:S311)</f>
        <v>0</v>
      </c>
      <c r="M311" s="50"/>
      <c r="N311" s="50"/>
      <c r="O311" s="50"/>
      <c r="P311" s="50"/>
      <c r="Q311" s="51"/>
      <c r="R311" s="51"/>
      <c r="S311" s="52"/>
      <c r="T311" s="39" t="n">
        <f aca="false">SUM(U311:Y311)</f>
        <v>0</v>
      </c>
      <c r="U311" s="83"/>
      <c r="V311" s="83"/>
      <c r="W311" s="83"/>
      <c r="X311" s="84"/>
      <c r="Y311" s="85"/>
      <c r="Z311" s="39" t="n">
        <f aca="false">SUM(AA311:AG311)</f>
        <v>0</v>
      </c>
      <c r="AA311" s="83"/>
      <c r="AB311" s="83"/>
      <c r="AC311" s="83"/>
      <c r="AD311" s="84"/>
      <c r="AE311" s="86"/>
      <c r="AF311" s="86"/>
      <c r="AG311" s="81"/>
      <c r="AH311" s="41"/>
      <c r="AI311" s="4"/>
    </row>
    <row r="312" customFormat="false" ht="21.75" hidden="true" customHeight="true" outlineLevel="0" collapsed="false">
      <c r="A312" s="33" t="n">
        <v>52</v>
      </c>
      <c r="B312" s="77" t="s">
        <v>115</v>
      </c>
      <c r="C312" s="35"/>
      <c r="D312" s="39" t="n">
        <f aca="false">SUBTOTAL(9,D314:D316)</f>
        <v>0</v>
      </c>
      <c r="E312" s="46" t="n">
        <f aca="false">SUBTOTAL(9,E314:E316)</f>
        <v>0</v>
      </c>
      <c r="F312" s="46" t="n">
        <f aca="false">SUBTOTAL(9,F314:F316)</f>
        <v>0</v>
      </c>
      <c r="G312" s="46" t="n">
        <f aca="false">SUBTOTAL(9,G314:G316)</f>
        <v>0</v>
      </c>
      <c r="H312" s="46" t="n">
        <f aca="false">SUBTOTAL(9,H314:H316)</f>
        <v>0</v>
      </c>
      <c r="I312" s="46" t="n">
        <f aca="false">SUBTOTAL(9,I314:I316)</f>
        <v>0</v>
      </c>
      <c r="J312" s="46" t="n">
        <f aca="false">SUBTOTAL(9,J314:J316)</f>
        <v>0</v>
      </c>
      <c r="K312" s="48" t="n">
        <f aca="false">SUBTOTAL(9,K314:K316)</f>
        <v>0</v>
      </c>
      <c r="L312" s="39" t="n">
        <f aca="false">SUBTOTAL(9,L314:L316)</f>
        <v>0</v>
      </c>
      <c r="M312" s="46" t="n">
        <f aca="false">SUBTOTAL(9,M314:M316)</f>
        <v>0</v>
      </c>
      <c r="N312" s="46" t="n">
        <f aca="false">SUBTOTAL(9,N314:N316)</f>
        <v>0</v>
      </c>
      <c r="O312" s="46" t="n">
        <f aca="false">SUBTOTAL(9,O314:O316)</f>
        <v>0</v>
      </c>
      <c r="P312" s="46" t="n">
        <f aca="false">SUBTOTAL(9,P314:P316)</f>
        <v>0</v>
      </c>
      <c r="Q312" s="46" t="n">
        <f aca="false">SUBTOTAL(9,Q314:Q316)</f>
        <v>0</v>
      </c>
      <c r="R312" s="46" t="n">
        <f aca="false">SUBTOTAL(9,R314:R316)</f>
        <v>0</v>
      </c>
      <c r="S312" s="48" t="n">
        <f aca="false">SUBTOTAL(9,S314:S316)</f>
        <v>0</v>
      </c>
      <c r="T312" s="39" t="n">
        <f aca="false">SUBTOTAL(9,T314:T316)</f>
        <v>0</v>
      </c>
      <c r="U312" s="37" t="n">
        <f aca="false">SUBTOTAL(9,U314:U316)</f>
        <v>0</v>
      </c>
      <c r="V312" s="37" t="n">
        <f aca="false">SUBTOTAL(9,V314:V316)</f>
        <v>0</v>
      </c>
      <c r="W312" s="37" t="n">
        <f aca="false">SUBTOTAL(9,W314:W316)</f>
        <v>0</v>
      </c>
      <c r="X312" s="80" t="n">
        <f aca="false">SUBTOTAL(9,X314:X316)</f>
        <v>0</v>
      </c>
      <c r="Y312" s="81" t="n">
        <f aca="false">SUBTOTAL(9,Y314:Y316)</f>
        <v>0</v>
      </c>
      <c r="Z312" s="39" t="n">
        <f aca="false">SUBTOTAL(9,Z314:Z316)</f>
        <v>0</v>
      </c>
      <c r="AA312" s="37" t="n">
        <f aca="false">SUBTOTAL(9,AA314:AA316)</f>
        <v>0</v>
      </c>
      <c r="AB312" s="37" t="n">
        <f aca="false">SUBTOTAL(9,AB314:AB316)</f>
        <v>0</v>
      </c>
      <c r="AC312" s="37" t="n">
        <f aca="false">SUBTOTAL(9,AC314:AC316)</f>
        <v>0</v>
      </c>
      <c r="AD312" s="80" t="n">
        <f aca="false">SUBTOTAL(9,AD314:AD316)</f>
        <v>0</v>
      </c>
      <c r="AE312" s="80" t="n">
        <f aca="false">SUBTOTAL(9,AE314:AE316)</f>
        <v>0</v>
      </c>
      <c r="AF312" s="80" t="n">
        <f aca="false">SUBTOTAL(9,AF314:AF316)</f>
        <v>0</v>
      </c>
      <c r="AG312" s="81" t="n">
        <f aca="false">SUBTOTAL(9,AG314:AG316)</f>
        <v>0</v>
      </c>
      <c r="AH312" s="41"/>
      <c r="AI312" s="4"/>
    </row>
    <row r="313" customFormat="false" ht="15.75" hidden="true" customHeight="false" outlineLevel="0" collapsed="false">
      <c r="A313" s="42"/>
      <c r="B313" s="43" t="s">
        <v>10</v>
      </c>
      <c r="C313" s="44"/>
      <c r="D313" s="39"/>
      <c r="E313" s="46"/>
      <c r="F313" s="46"/>
      <c r="G313" s="46"/>
      <c r="H313" s="46"/>
      <c r="I313" s="46"/>
      <c r="J313" s="46"/>
      <c r="K313" s="48"/>
      <c r="L313" s="39"/>
      <c r="M313" s="50"/>
      <c r="N313" s="50"/>
      <c r="O313" s="50"/>
      <c r="P313" s="50"/>
      <c r="Q313" s="51"/>
      <c r="R313" s="51"/>
      <c r="S313" s="52"/>
      <c r="T313" s="39"/>
      <c r="U313" s="37"/>
      <c r="V313" s="37"/>
      <c r="W313" s="37"/>
      <c r="X313" s="80"/>
      <c r="Y313" s="81"/>
      <c r="Z313" s="39"/>
      <c r="AA313" s="37"/>
      <c r="AB313" s="37"/>
      <c r="AC313" s="37"/>
      <c r="AD313" s="80"/>
      <c r="AE313" s="82"/>
      <c r="AF313" s="82"/>
      <c r="AG313" s="81"/>
      <c r="AH313" s="41"/>
      <c r="AI313" s="4"/>
    </row>
    <row r="314" customFormat="false" ht="15.75" hidden="true" customHeight="false" outlineLevel="0" collapsed="false">
      <c r="A314" s="42"/>
      <c r="B314" s="57" t="s">
        <v>80</v>
      </c>
      <c r="C314" s="44" t="n">
        <v>2</v>
      </c>
      <c r="D314" s="39" t="n">
        <f aca="false">SUM(E314:K314)</f>
        <v>0</v>
      </c>
      <c r="E314" s="46" t="n">
        <f aca="false">SUM(M314,AA314)</f>
        <v>0</v>
      </c>
      <c r="F314" s="46" t="n">
        <f aca="false">SUM(N314,AB314)</f>
        <v>0</v>
      </c>
      <c r="G314" s="46" t="n">
        <f aca="false">SUM(O314,AC314)</f>
        <v>0</v>
      </c>
      <c r="H314" s="46" t="n">
        <f aca="false">SUM(P314,AD314)</f>
        <v>0</v>
      </c>
      <c r="I314" s="46" t="n">
        <f aca="false">SUM(Q314,AE314)</f>
        <v>0</v>
      </c>
      <c r="J314" s="46" t="n">
        <f aca="false">SUM(R314,AF314)</f>
        <v>0</v>
      </c>
      <c r="K314" s="48" t="n">
        <f aca="false">SUM(S314,AG314)</f>
        <v>0</v>
      </c>
      <c r="L314" s="39" t="n">
        <f aca="false">SUM(M314:S314)</f>
        <v>0</v>
      </c>
      <c r="M314" s="50"/>
      <c r="N314" s="50"/>
      <c r="O314" s="50"/>
      <c r="P314" s="50"/>
      <c r="Q314" s="51"/>
      <c r="R314" s="51"/>
      <c r="S314" s="52"/>
      <c r="T314" s="39" t="n">
        <f aca="false">SUM(U314:Y314)</f>
        <v>0</v>
      </c>
      <c r="U314" s="83"/>
      <c r="V314" s="83"/>
      <c r="W314" s="83"/>
      <c r="X314" s="84"/>
      <c r="Y314" s="85"/>
      <c r="Z314" s="39" t="n">
        <f aca="false">SUM(AA314:AG314)</f>
        <v>0</v>
      </c>
      <c r="AA314" s="37"/>
      <c r="AB314" s="37"/>
      <c r="AC314" s="37"/>
      <c r="AD314" s="80"/>
      <c r="AE314" s="82"/>
      <c r="AF314" s="82"/>
      <c r="AG314" s="81"/>
      <c r="AH314" s="41"/>
      <c r="AI314" s="4"/>
    </row>
    <row r="315" customFormat="false" ht="15.75" hidden="true" customHeight="false" outlineLevel="0" collapsed="false">
      <c r="A315" s="42"/>
      <c r="B315" s="57" t="s">
        <v>34</v>
      </c>
      <c r="C315" s="44" t="n">
        <v>3</v>
      </c>
      <c r="D315" s="39" t="n">
        <f aca="false">SUM(E315:K315)</f>
        <v>0</v>
      </c>
      <c r="E315" s="46" t="n">
        <f aca="false">SUM(M315,AA315)</f>
        <v>0</v>
      </c>
      <c r="F315" s="46" t="n">
        <f aca="false">SUM(N315,AB315)</f>
        <v>0</v>
      </c>
      <c r="G315" s="46" t="n">
        <f aca="false">SUM(O315,AC315)</f>
        <v>0</v>
      </c>
      <c r="H315" s="46" t="n">
        <f aca="false">SUM(P315,AD315)</f>
        <v>0</v>
      </c>
      <c r="I315" s="46" t="n">
        <f aca="false">SUM(Q315,AE315)</f>
        <v>0</v>
      </c>
      <c r="J315" s="46" t="n">
        <f aca="false">SUM(R315,AF315)</f>
        <v>0</v>
      </c>
      <c r="K315" s="48" t="n">
        <f aca="false">SUM(S315,AG315)</f>
        <v>0</v>
      </c>
      <c r="L315" s="39" t="n">
        <f aca="false">SUM(M315:S315)</f>
        <v>0</v>
      </c>
      <c r="M315" s="50"/>
      <c r="N315" s="50"/>
      <c r="O315" s="50"/>
      <c r="P315" s="50"/>
      <c r="Q315" s="51"/>
      <c r="R315" s="51"/>
      <c r="S315" s="52"/>
      <c r="T315" s="39" t="n">
        <f aca="false">SUM(U315:Y315)</f>
        <v>0</v>
      </c>
      <c r="U315" s="83"/>
      <c r="V315" s="83"/>
      <c r="W315" s="83"/>
      <c r="X315" s="84"/>
      <c r="Y315" s="85"/>
      <c r="Z315" s="39" t="n">
        <f aca="false">SUM(AA315:AG315)</f>
        <v>0</v>
      </c>
      <c r="AA315" s="37"/>
      <c r="AB315" s="37"/>
      <c r="AC315" s="37"/>
      <c r="AD315" s="80"/>
      <c r="AE315" s="82"/>
      <c r="AF315" s="82"/>
      <c r="AG315" s="81"/>
      <c r="AH315" s="41"/>
      <c r="AI315" s="4"/>
    </row>
    <row r="316" customFormat="false" ht="15.75" hidden="true" customHeight="false" outlineLevel="0" collapsed="false">
      <c r="A316" s="62"/>
      <c r="B316" s="57" t="s">
        <v>61</v>
      </c>
      <c r="C316" s="44" t="n">
        <v>9</v>
      </c>
      <c r="D316" s="39" t="n">
        <f aca="false">SUM(E316:K316)</f>
        <v>0</v>
      </c>
      <c r="E316" s="46" t="n">
        <f aca="false">SUM(M316,AA316)</f>
        <v>0</v>
      </c>
      <c r="F316" s="46" t="n">
        <f aca="false">SUM(N316,AB316)</f>
        <v>0</v>
      </c>
      <c r="G316" s="46" t="n">
        <f aca="false">SUM(O316,AC316)</f>
        <v>0</v>
      </c>
      <c r="H316" s="46" t="n">
        <f aca="false">SUM(P316,AD316)</f>
        <v>0</v>
      </c>
      <c r="I316" s="46" t="n">
        <f aca="false">SUM(Q316,AE316)</f>
        <v>0</v>
      </c>
      <c r="J316" s="46" t="n">
        <f aca="false">SUM(R316,AF316)</f>
        <v>0</v>
      </c>
      <c r="K316" s="48" t="n">
        <f aca="false">SUM(S316,AG316)</f>
        <v>0</v>
      </c>
      <c r="L316" s="39" t="n">
        <f aca="false">SUM(M316:S316)</f>
        <v>0</v>
      </c>
      <c r="M316" s="50"/>
      <c r="N316" s="50"/>
      <c r="O316" s="50"/>
      <c r="P316" s="50"/>
      <c r="Q316" s="51"/>
      <c r="R316" s="51"/>
      <c r="S316" s="52"/>
      <c r="T316" s="39" t="n">
        <f aca="false">SUM(U316:Y316)</f>
        <v>0</v>
      </c>
      <c r="U316" s="83"/>
      <c r="V316" s="83"/>
      <c r="W316" s="83"/>
      <c r="X316" s="84"/>
      <c r="Y316" s="85"/>
      <c r="Z316" s="39" t="n">
        <f aca="false">SUM(AA316:AG316)</f>
        <v>0</v>
      </c>
      <c r="AA316" s="37"/>
      <c r="AB316" s="37"/>
      <c r="AC316" s="37"/>
      <c r="AD316" s="80"/>
      <c r="AE316" s="82"/>
      <c r="AF316" s="82"/>
      <c r="AG316" s="81"/>
      <c r="AH316" s="41"/>
      <c r="AI316" s="4"/>
    </row>
    <row r="317" customFormat="false" ht="15.75" hidden="false" customHeight="false" outlineLevel="0" collapsed="false">
      <c r="A317" s="91" t="n">
        <v>53</v>
      </c>
      <c r="B317" s="92" t="s">
        <v>116</v>
      </c>
      <c r="C317" s="93"/>
      <c r="D317" s="94" t="n">
        <f aca="false">SUBTOTAL(9,D14:D316)</f>
        <v>42.3</v>
      </c>
      <c r="E317" s="95" t="n">
        <f aca="false">SUBTOTAL(9,E14:E316)</f>
        <v>0</v>
      </c>
      <c r="F317" s="95" t="n">
        <f aca="false">SUBTOTAL(9,F14:F316)</f>
        <v>18</v>
      </c>
      <c r="G317" s="95" t="n">
        <f aca="false">SUBTOTAL(9,G14:G316)</f>
        <v>0</v>
      </c>
      <c r="H317" s="95" t="n">
        <f aca="false">SUBTOTAL(9,H14:H316)</f>
        <v>0</v>
      </c>
      <c r="I317" s="95" t="n">
        <f aca="false">SUBTOTAL(9,I14:I316)</f>
        <v>24.3</v>
      </c>
      <c r="J317" s="95" t="n">
        <f aca="false">SUBTOTAL(9,J14:J316)</f>
        <v>0</v>
      </c>
      <c r="K317" s="96" t="n">
        <f aca="false">SUBTOTAL(9,K14:K316)</f>
        <v>0</v>
      </c>
      <c r="L317" s="94" t="n">
        <f aca="false">SUBTOTAL(9,L14:L316)</f>
        <v>-36.1</v>
      </c>
      <c r="M317" s="95" t="n">
        <f aca="false">SUBTOTAL(9,M14:M316)</f>
        <v>0</v>
      </c>
      <c r="N317" s="95" t="n">
        <f aca="false">SUBTOTAL(9,N14:N316)</f>
        <v>18</v>
      </c>
      <c r="O317" s="95" t="n">
        <f aca="false">SUBTOTAL(9,O14:O316)</f>
        <v>-11.8</v>
      </c>
      <c r="P317" s="95" t="n">
        <f aca="false">SUBTOTAL(9,P14:P316)</f>
        <v>-24</v>
      </c>
      <c r="Q317" s="95" t="n">
        <f aca="false">SUBTOTAL(9,Q14:Q316)</f>
        <v>-18.3</v>
      </c>
      <c r="R317" s="95" t="n">
        <f aca="false">SUBTOTAL(9,R14:R316)</f>
        <v>0</v>
      </c>
      <c r="S317" s="96" t="n">
        <f aca="false">SUBTOTAL(9,S14:S316)</f>
        <v>0</v>
      </c>
      <c r="T317" s="94" t="n">
        <f aca="false">SUBTOTAL(9,T14:T316)</f>
        <v>14.3</v>
      </c>
      <c r="U317" s="95" t="n">
        <f aca="false">SUBTOTAL(9,U14:U316)</f>
        <v>0</v>
      </c>
      <c r="V317" s="95" t="n">
        <f aca="false">SUBTOTAL(9,V14:V316)</f>
        <v>14.3</v>
      </c>
      <c r="W317" s="95" t="n">
        <f aca="false">SUBTOTAL(9,W14:W316)</f>
        <v>0</v>
      </c>
      <c r="X317" s="95" t="n">
        <f aca="false">SUBTOTAL(9,X14:X316)</f>
        <v>0</v>
      </c>
      <c r="Y317" s="96" t="n">
        <f aca="false">SUBTOTAL(9,Y14:Y316)</f>
        <v>0</v>
      </c>
      <c r="Z317" s="94" t="n">
        <f aca="false">SUBTOTAL(9,Z14:Z316)</f>
        <v>78.4</v>
      </c>
      <c r="AA317" s="95" t="n">
        <f aca="false">SUBTOTAL(9,AA14:AA316)</f>
        <v>0</v>
      </c>
      <c r="AB317" s="95" t="n">
        <f aca="false">SUBTOTAL(9,AB14:AB316)</f>
        <v>0</v>
      </c>
      <c r="AC317" s="95" t="n">
        <f aca="false">SUBTOTAL(9,AC14:AC316)</f>
        <v>11.8</v>
      </c>
      <c r="AD317" s="95" t="n">
        <f aca="false">SUBTOTAL(9,AD14:AD316)</f>
        <v>24</v>
      </c>
      <c r="AE317" s="95" t="n">
        <f aca="false">SUBTOTAL(9,AE14:AE316)</f>
        <v>42.6</v>
      </c>
      <c r="AF317" s="95" t="n">
        <f aca="false">SUBTOTAL(9,AF14:AF316)</f>
        <v>0</v>
      </c>
      <c r="AG317" s="96" t="n">
        <f aca="false">SUBTOTAL(9,AG14:AG316)</f>
        <v>0</v>
      </c>
      <c r="AH317" s="41"/>
      <c r="AI317" s="4"/>
    </row>
    <row r="318" customFormat="false" ht="15.75" hidden="false" customHeight="false" outlineLevel="0" collapsed="false">
      <c r="A318" s="97"/>
      <c r="B318" s="77"/>
      <c r="C318" s="35"/>
      <c r="D318" s="39"/>
      <c r="E318" s="37"/>
      <c r="F318" s="37"/>
      <c r="G318" s="37"/>
      <c r="H318" s="80"/>
      <c r="I318" s="82"/>
      <c r="J318" s="82"/>
      <c r="K318" s="81"/>
      <c r="L318" s="39"/>
      <c r="M318" s="37"/>
      <c r="N318" s="37"/>
      <c r="O318" s="37"/>
      <c r="P318" s="80"/>
      <c r="Q318" s="82"/>
      <c r="R318" s="82"/>
      <c r="S318" s="81"/>
      <c r="T318" s="39"/>
      <c r="U318" s="37"/>
      <c r="V318" s="37"/>
      <c r="W318" s="37"/>
      <c r="X318" s="80"/>
      <c r="Y318" s="81"/>
      <c r="Z318" s="39"/>
      <c r="AA318" s="37"/>
      <c r="AB318" s="37"/>
      <c r="AC318" s="37"/>
      <c r="AD318" s="80"/>
      <c r="AE318" s="82"/>
      <c r="AF318" s="82"/>
      <c r="AG318" s="81"/>
      <c r="AH318" s="41"/>
      <c r="AI318" s="4"/>
    </row>
    <row r="319" customFormat="false" ht="15.75" hidden="false" customHeight="false" outlineLevel="0" collapsed="false">
      <c r="A319" s="97"/>
      <c r="B319" s="34" t="s">
        <v>117</v>
      </c>
      <c r="C319" s="44"/>
      <c r="D319" s="39"/>
      <c r="E319" s="37"/>
      <c r="F319" s="37"/>
      <c r="G319" s="37"/>
      <c r="H319" s="80"/>
      <c r="I319" s="82"/>
      <c r="J319" s="82"/>
      <c r="K319" s="81"/>
      <c r="L319" s="39"/>
      <c r="M319" s="37"/>
      <c r="N319" s="37"/>
      <c r="O319" s="37"/>
      <c r="P319" s="80"/>
      <c r="Q319" s="82"/>
      <c r="R319" s="82"/>
      <c r="S319" s="81"/>
      <c r="T319" s="39"/>
      <c r="U319" s="37"/>
      <c r="V319" s="37"/>
      <c r="W319" s="37"/>
      <c r="X319" s="80"/>
      <c r="Y319" s="81"/>
      <c r="Z319" s="39"/>
      <c r="AA319" s="37"/>
      <c r="AB319" s="37"/>
      <c r="AC319" s="37"/>
      <c r="AD319" s="80"/>
      <c r="AE319" s="82"/>
      <c r="AF319" s="82"/>
      <c r="AG319" s="81"/>
      <c r="AH319" s="41"/>
      <c r="AI319" s="4"/>
    </row>
    <row r="320" customFormat="false" ht="15.75" hidden="false" customHeight="false" outlineLevel="0" collapsed="false">
      <c r="A320" s="98"/>
      <c r="B320" s="57" t="s">
        <v>33</v>
      </c>
      <c r="C320" s="99" t="n">
        <v>1</v>
      </c>
      <c r="D320" s="39" t="n">
        <f aca="false">SUMIF($C$14:$C$317,$C320,D$14:D$317)</f>
        <v>25</v>
      </c>
      <c r="E320" s="100" t="n">
        <f aca="false">SUMIF($C$14:$C$317,$C320,E$14:E$317)</f>
        <v>0</v>
      </c>
      <c r="F320" s="37" t="n">
        <f aca="false">SUMIF($C$14:$C$317,$C320,F$14:F$317)</f>
        <v>0</v>
      </c>
      <c r="G320" s="37" t="n">
        <f aca="false">SUMIF($C$14:$C$317,$C320,G$14:G$317)</f>
        <v>0</v>
      </c>
      <c r="H320" s="80" t="n">
        <f aca="false">SUMIF($C$14:$C$317,$C320,H$14:H$317)</f>
        <v>25</v>
      </c>
      <c r="I320" s="80" t="n">
        <f aca="false">SUMIF($C$14:$C$317,$C320,I$14:I$317)</f>
        <v>0</v>
      </c>
      <c r="J320" s="80" t="n">
        <f aca="false">SUMIF($C$14:$C$317,$C320,J$14:J$317)</f>
        <v>0</v>
      </c>
      <c r="K320" s="81" t="n">
        <f aca="false">SUMIF($C$14:$C$317,$C320,K$14:K$317)</f>
        <v>0</v>
      </c>
      <c r="L320" s="39" t="n">
        <f aca="false">SUMIF($C$14:$C$317,$C320,L$14:L$317)</f>
        <v>6</v>
      </c>
      <c r="M320" s="100" t="n">
        <f aca="false">SUMIF($C$14:$C$317,$C320,M$14:M$317)</f>
        <v>0</v>
      </c>
      <c r="N320" s="37" t="n">
        <f aca="false">SUMIF($C$14:$C$317,$C320,N$14:N$317)</f>
        <v>0</v>
      </c>
      <c r="O320" s="37" t="n">
        <f aca="false">SUMIF($C$14:$C$317,$C320,O$14:O$317)</f>
        <v>0</v>
      </c>
      <c r="P320" s="80" t="n">
        <f aca="false">SUMIF($C$14:$C$317,$C320,P$14:P$317)</f>
        <v>6</v>
      </c>
      <c r="Q320" s="80" t="n">
        <f aca="false">SUMIF($C$14:$C$317,$C320,Q$14:Q$317)</f>
        <v>0</v>
      </c>
      <c r="R320" s="80" t="n">
        <f aca="false">SUMIF($C$14:$C$317,$C320,R$14:R$317)</f>
        <v>0</v>
      </c>
      <c r="S320" s="81" t="n">
        <f aca="false">SUMIF($C$14:$C$317,$C320,S$14:S$317)</f>
        <v>0</v>
      </c>
      <c r="T320" s="39" t="n">
        <f aca="false">SUMIF($C$14:$C$317,$C320,T$14:T$317)</f>
        <v>0</v>
      </c>
      <c r="U320" s="100" t="n">
        <f aca="false">SUMIF($C$14:$C$317,$C320,U$14:U$317)</f>
        <v>0</v>
      </c>
      <c r="V320" s="37" t="n">
        <f aca="false">SUMIF($C$14:$C$317,$C320,V$14:V$317)</f>
        <v>0</v>
      </c>
      <c r="W320" s="37" t="n">
        <f aca="false">SUMIF($C$14:$C$317,$C320,W$14:W$317)</f>
        <v>0</v>
      </c>
      <c r="X320" s="80" t="n">
        <f aca="false">SUMIF($C$14:$C$317,$C320,X$14:X$317)</f>
        <v>0</v>
      </c>
      <c r="Y320" s="81" t="n">
        <f aca="false">SUMIF($C$14:$C$317,$C320,Y$14:Y$317)</f>
        <v>0</v>
      </c>
      <c r="Z320" s="39" t="n">
        <f aca="false">SUMIF($C$14:$C$317,$C320,Z$14:Z$317)</f>
        <v>19</v>
      </c>
      <c r="AA320" s="100" t="n">
        <f aca="false">SUMIF($C$14:$C$317,$C320,AA$14:AA$317)</f>
        <v>0</v>
      </c>
      <c r="AB320" s="37" t="n">
        <f aca="false">SUMIF($C$14:$C$317,$C320,AB$14:AB$317)</f>
        <v>0</v>
      </c>
      <c r="AC320" s="37" t="n">
        <f aca="false">SUMIF($C$14:$C$317,$C320,AC$14:AC$317)</f>
        <v>0</v>
      </c>
      <c r="AD320" s="80" t="n">
        <f aca="false">SUMIF($C$14:$C$317,$C320,AD$14:AD$317)</f>
        <v>19</v>
      </c>
      <c r="AE320" s="80" t="n">
        <f aca="false">SUMIF($C$14:$C$317,$C320,AE$14:AE$317)</f>
        <v>0</v>
      </c>
      <c r="AF320" s="80" t="n">
        <f aca="false">SUMIF($C$14:$C$317,$C320,AF$14:AF$317)</f>
        <v>0</v>
      </c>
      <c r="AG320" s="81" t="n">
        <f aca="false">SUMIF($C$14:$C$317,$C320,AG$14:AG$317)</f>
        <v>0</v>
      </c>
      <c r="AH320" s="41"/>
      <c r="AI320" s="4"/>
    </row>
    <row r="321" customFormat="false" ht="15.75" hidden="false" customHeight="false" outlineLevel="0" collapsed="false">
      <c r="A321" s="101"/>
      <c r="B321" s="57" t="s">
        <v>80</v>
      </c>
      <c r="C321" s="102" t="n">
        <v>2</v>
      </c>
      <c r="D321" s="39" t="n">
        <f aca="false">SUMIF($C$14:$C$317,$C321,D$14:D$317)</f>
        <v>52.9</v>
      </c>
      <c r="E321" s="37" t="n">
        <f aca="false">SUMIF($C$14:$C$317,$C321,E$14:E$317)</f>
        <v>0</v>
      </c>
      <c r="F321" s="37" t="n">
        <f aca="false">SUMIF($C$14:$C$317,$C321,F$14:F$317)</f>
        <v>0</v>
      </c>
      <c r="G321" s="37" t="n">
        <f aca="false">SUMIF($C$14:$C$317,$C321,G$14:G$317)</f>
        <v>0</v>
      </c>
      <c r="H321" s="80" t="n">
        <f aca="false">SUMIF($C$14:$C$317,$C321,H$14:H$317)</f>
        <v>52.9</v>
      </c>
      <c r="I321" s="80" t="n">
        <f aca="false">SUMIF($C$14:$C$317,$C321,I$14:I$317)</f>
        <v>0</v>
      </c>
      <c r="J321" s="80" t="n">
        <f aca="false">SUMIF($C$14:$C$317,$C321,J$14:J$317)</f>
        <v>0</v>
      </c>
      <c r="K321" s="81" t="n">
        <f aca="false">SUMIF($C$14:$C$317,$C321,K$14:K$317)</f>
        <v>0</v>
      </c>
      <c r="L321" s="39" t="n">
        <f aca="false">SUMIF($C$14:$C$317,$C321,L$14:L$317)</f>
        <v>47.9</v>
      </c>
      <c r="M321" s="37" t="n">
        <f aca="false">SUMIF($C$14:$C$317,$C321,M$14:M$317)</f>
        <v>0</v>
      </c>
      <c r="N321" s="37" t="n">
        <f aca="false">SUMIF($C$14:$C$317,$C321,N$14:N$317)</f>
        <v>0</v>
      </c>
      <c r="O321" s="37" t="n">
        <f aca="false">SUMIF($C$14:$C$317,$C321,O$14:O$317)</f>
        <v>0</v>
      </c>
      <c r="P321" s="80" t="n">
        <f aca="false">SUMIF($C$14:$C$317,$C321,P$14:P$317)</f>
        <v>47.9</v>
      </c>
      <c r="Q321" s="80" t="n">
        <f aca="false">SUMIF($C$14:$C$317,$C321,Q$14:Q$317)</f>
        <v>0</v>
      </c>
      <c r="R321" s="80" t="n">
        <f aca="false">SUMIF($C$14:$C$317,$C321,R$14:R$317)</f>
        <v>0</v>
      </c>
      <c r="S321" s="81" t="n">
        <f aca="false">SUMIF($C$14:$C$317,$C321,S$14:S$317)</f>
        <v>0</v>
      </c>
      <c r="T321" s="39" t="n">
        <f aca="false">SUMIF($C$14:$C$317,$C321,T$14:T$317)</f>
        <v>0</v>
      </c>
      <c r="U321" s="37" t="n">
        <f aca="false">SUMIF($C$14:$C$317,$C321,U$14:U$317)</f>
        <v>0</v>
      </c>
      <c r="V321" s="37" t="n">
        <f aca="false">SUMIF($C$14:$C$317,$C321,V$14:V$317)</f>
        <v>0</v>
      </c>
      <c r="W321" s="37" t="n">
        <f aca="false">SUMIF($C$14:$C$317,$C321,W$14:W$317)</f>
        <v>0</v>
      </c>
      <c r="X321" s="80" t="n">
        <f aca="false">SUMIF($C$14:$C$317,$C321,X$14:X$317)</f>
        <v>0</v>
      </c>
      <c r="Y321" s="81" t="n">
        <f aca="false">SUMIF($C$14:$C$317,$C321,Y$14:Y$317)</f>
        <v>0</v>
      </c>
      <c r="Z321" s="39" t="n">
        <f aca="false">SUMIF($C$14:$C$317,$C321,Z$14:Z$317)</f>
        <v>5</v>
      </c>
      <c r="AA321" s="37" t="n">
        <f aca="false">SUMIF($C$14:$C$317,$C321,AA$14:AA$317)</f>
        <v>0</v>
      </c>
      <c r="AB321" s="37" t="n">
        <f aca="false">SUMIF($C$14:$C$317,$C321,AB$14:AB$317)</f>
        <v>0</v>
      </c>
      <c r="AC321" s="37" t="n">
        <f aca="false">SUMIF($C$14:$C$317,$C321,AC$14:AC$317)</f>
        <v>0</v>
      </c>
      <c r="AD321" s="80" t="n">
        <f aca="false">SUMIF($C$14:$C$317,$C321,AD$14:AD$317)</f>
        <v>5</v>
      </c>
      <c r="AE321" s="80" t="n">
        <f aca="false">SUMIF($C$14:$C$317,$C321,AE$14:AE$317)</f>
        <v>0</v>
      </c>
      <c r="AF321" s="80" t="n">
        <f aca="false">SUMIF($C$14:$C$317,$C321,AF$14:AF$317)</f>
        <v>0</v>
      </c>
      <c r="AG321" s="81" t="n">
        <f aca="false">SUMIF($C$14:$C$317,$C321,AG$14:AG$317)</f>
        <v>0</v>
      </c>
      <c r="AH321" s="41"/>
      <c r="AI321" s="4"/>
    </row>
    <row r="322" customFormat="false" ht="15.75" hidden="false" customHeight="false" outlineLevel="0" collapsed="false">
      <c r="A322" s="98"/>
      <c r="B322" s="57" t="s">
        <v>34</v>
      </c>
      <c r="C322" s="99" t="n">
        <v>3</v>
      </c>
      <c r="D322" s="39" t="n">
        <f aca="false">SUMIF($C$14:$C$317,$C322,D$14:D$317)</f>
        <v>0</v>
      </c>
      <c r="E322" s="37" t="n">
        <f aca="false">SUMIF($C$14:$C$317,$C322,E$14:E$317)</f>
        <v>0</v>
      </c>
      <c r="F322" s="37" t="n">
        <f aca="false">SUMIF($C$14:$C$317,$C322,F$14:F$317)</f>
        <v>0</v>
      </c>
      <c r="G322" s="37" t="n">
        <f aca="false">SUMIF($C$14:$C$317,$C322,G$14:G$317)</f>
        <v>0</v>
      </c>
      <c r="H322" s="80" t="n">
        <f aca="false">SUMIF($C$14:$C$317,$C322,H$14:H$317)</f>
        <v>0</v>
      </c>
      <c r="I322" s="80" t="n">
        <f aca="false">SUMIF($C$14:$C$317,$C322,I$14:I$317)</f>
        <v>0</v>
      </c>
      <c r="J322" s="80" t="n">
        <f aca="false">SUMIF($C$14:$C$317,$C322,J$14:J$317)</f>
        <v>0</v>
      </c>
      <c r="K322" s="81" t="n">
        <f aca="false">SUMIF($C$14:$C$317,$C322,K$14:K$317)</f>
        <v>0</v>
      </c>
      <c r="L322" s="39" t="n">
        <f aca="false">SUMIF($C$14:$C$317,$C322,L$14:L$317)</f>
        <v>-11.8</v>
      </c>
      <c r="M322" s="37" t="n">
        <f aca="false">SUMIF($C$14:$C$317,$C322,M$14:M$317)</f>
        <v>0</v>
      </c>
      <c r="N322" s="37" t="n">
        <f aca="false">SUMIF($C$14:$C$317,$C322,N$14:N$317)</f>
        <v>0</v>
      </c>
      <c r="O322" s="37" t="n">
        <f aca="false">SUMIF($C$14:$C$317,$C322,O$14:O$317)</f>
        <v>-11.8</v>
      </c>
      <c r="P322" s="80" t="n">
        <f aca="false">SUMIF($C$14:$C$317,$C322,P$14:P$317)</f>
        <v>0</v>
      </c>
      <c r="Q322" s="80" t="n">
        <f aca="false">SUMIF($C$14:$C$317,$C322,Q$14:Q$317)</f>
        <v>0</v>
      </c>
      <c r="R322" s="80" t="n">
        <f aca="false">SUMIF($C$14:$C$317,$C322,R$14:R$317)</f>
        <v>0</v>
      </c>
      <c r="S322" s="81" t="n">
        <f aca="false">SUMIF($C$14:$C$317,$C322,S$14:S$317)</f>
        <v>0</v>
      </c>
      <c r="T322" s="39" t="n">
        <f aca="false">SUMIF($C$14:$C$317,$C322,T$14:T$317)</f>
        <v>0</v>
      </c>
      <c r="U322" s="37" t="n">
        <f aca="false">SUMIF($C$14:$C$317,$C322,U$14:U$317)</f>
        <v>0</v>
      </c>
      <c r="V322" s="37" t="n">
        <f aca="false">SUMIF($C$14:$C$317,$C322,V$14:V$317)</f>
        <v>0</v>
      </c>
      <c r="W322" s="37" t="n">
        <f aca="false">SUMIF($C$14:$C$317,$C322,W$14:W$317)</f>
        <v>0</v>
      </c>
      <c r="X322" s="80" t="n">
        <f aca="false">SUMIF($C$14:$C$317,$C322,X$14:X$317)</f>
        <v>0</v>
      </c>
      <c r="Y322" s="81" t="n">
        <f aca="false">SUMIF($C$14:$C$317,$C322,Y$14:Y$317)</f>
        <v>0</v>
      </c>
      <c r="Z322" s="39" t="n">
        <f aca="false">SUMIF($C$14:$C$317,$C322,Z$14:Z$317)</f>
        <v>11.8</v>
      </c>
      <c r="AA322" s="37" t="n">
        <f aca="false">SUMIF($C$14:$C$317,$C322,AA$14:AA$317)</f>
        <v>0</v>
      </c>
      <c r="AB322" s="37" t="n">
        <f aca="false">SUMIF($C$14:$C$317,$C322,AB$14:AB$317)</f>
        <v>0</v>
      </c>
      <c r="AC322" s="37" t="n">
        <f aca="false">SUMIF($C$14:$C$317,$C322,AC$14:AC$317)</f>
        <v>11.8</v>
      </c>
      <c r="AD322" s="80" t="n">
        <f aca="false">SUMIF($C$14:$C$317,$C322,AD$14:AD$317)</f>
        <v>0</v>
      </c>
      <c r="AE322" s="80" t="n">
        <f aca="false">SUMIF($C$14:$C$317,$C322,AE$14:AE$317)</f>
        <v>0</v>
      </c>
      <c r="AF322" s="80" t="n">
        <f aca="false">SUMIF($C$14:$C$317,$C322,AF$14:AF$317)</f>
        <v>0</v>
      </c>
      <c r="AG322" s="81" t="n">
        <f aca="false">SUMIF($C$14:$C$317,$C322,AG$14:AG$317)</f>
        <v>0</v>
      </c>
      <c r="AH322" s="41"/>
      <c r="AI322" s="4"/>
    </row>
    <row r="323" customFormat="false" ht="21" hidden="false" customHeight="true" outlineLevel="0" collapsed="false">
      <c r="A323" s="98"/>
      <c r="B323" s="57" t="s">
        <v>58</v>
      </c>
      <c r="C323" s="99" t="n">
        <v>4</v>
      </c>
      <c r="D323" s="39" t="n">
        <f aca="false">SUMIF($C$14:$C$317,$C323,D$14:D$317)</f>
        <v>-81.3</v>
      </c>
      <c r="E323" s="37" t="n">
        <f aca="false">SUMIF($C$14:$C$317,$C323,E$14:E$317)</f>
        <v>0</v>
      </c>
      <c r="F323" s="37" t="n">
        <f aca="false">SUMIF($C$14:$C$317,$C323,F$14:F$317)</f>
        <v>0</v>
      </c>
      <c r="G323" s="37" t="n">
        <f aca="false">SUMIF($C$14:$C$317,$C323,G$14:G$317)</f>
        <v>0</v>
      </c>
      <c r="H323" s="80" t="n">
        <f aca="false">SUMIF($C$14:$C$317,$C323,H$14:H$317)</f>
        <v>-81.3</v>
      </c>
      <c r="I323" s="80" t="n">
        <f aca="false">SUMIF($C$14:$C$317,$C323,I$14:I$317)</f>
        <v>0</v>
      </c>
      <c r="J323" s="80" t="n">
        <f aca="false">SUMIF($C$14:$C$317,$C323,J$14:J$317)</f>
        <v>0</v>
      </c>
      <c r="K323" s="81" t="n">
        <f aca="false">SUMIF($C$14:$C$317,$C323,K$14:K$317)</f>
        <v>0</v>
      </c>
      <c r="L323" s="39" t="n">
        <f aca="false">SUMIF($C$14:$C$317,$C323,L$14:L$317)</f>
        <v>-81.3</v>
      </c>
      <c r="M323" s="37" t="n">
        <f aca="false">SUMIF($C$14:$C$317,$C323,M$14:M$317)</f>
        <v>0</v>
      </c>
      <c r="N323" s="37" t="n">
        <f aca="false">SUMIF($C$14:$C$317,$C323,N$14:N$317)</f>
        <v>0</v>
      </c>
      <c r="O323" s="37" t="n">
        <f aca="false">SUMIF($C$14:$C$317,$C323,O$14:O$317)</f>
        <v>0</v>
      </c>
      <c r="P323" s="80" t="n">
        <f aca="false">SUMIF($C$14:$C$317,$C323,P$14:P$317)</f>
        <v>-81.3</v>
      </c>
      <c r="Q323" s="80" t="n">
        <f aca="false">SUMIF($C$14:$C$317,$C323,Q$14:Q$317)</f>
        <v>0</v>
      </c>
      <c r="R323" s="80" t="n">
        <f aca="false">SUMIF($C$14:$C$317,$C323,R$14:R$317)</f>
        <v>0</v>
      </c>
      <c r="S323" s="81" t="n">
        <f aca="false">SUMIF($C$14:$C$317,$C323,S$14:S$317)</f>
        <v>0</v>
      </c>
      <c r="T323" s="39" t="n">
        <f aca="false">SUMIF($C$14:$C$317,$C323,T$14:T$317)</f>
        <v>0</v>
      </c>
      <c r="U323" s="37" t="n">
        <f aca="false">SUMIF($C$14:$C$317,$C323,U$14:U$317)</f>
        <v>0</v>
      </c>
      <c r="V323" s="37" t="n">
        <f aca="false">SUMIF($C$14:$C$317,$C323,V$14:V$317)</f>
        <v>0</v>
      </c>
      <c r="W323" s="37" t="n">
        <f aca="false">SUMIF($C$14:$C$317,$C323,W$14:W$317)</f>
        <v>0</v>
      </c>
      <c r="X323" s="80" t="n">
        <f aca="false">SUMIF($C$14:$C$317,$C323,X$14:X$317)</f>
        <v>0</v>
      </c>
      <c r="Y323" s="81" t="n">
        <f aca="false">SUMIF($C$14:$C$317,$C323,Y$14:Y$317)</f>
        <v>0</v>
      </c>
      <c r="Z323" s="39" t="n">
        <f aca="false">SUMIF($C$14:$C$317,$C323,Z$14:Z$317)</f>
        <v>0</v>
      </c>
      <c r="AA323" s="37" t="n">
        <f aca="false">SUMIF($C$14:$C$317,$C323,AA$14:AA$317)</f>
        <v>0</v>
      </c>
      <c r="AB323" s="37" t="n">
        <f aca="false">SUMIF($C$14:$C$317,$C323,AB$14:AB$317)</f>
        <v>0</v>
      </c>
      <c r="AC323" s="37" t="n">
        <f aca="false">SUMIF($C$14:$C$317,$C323,AC$14:AC$317)</f>
        <v>0</v>
      </c>
      <c r="AD323" s="80" t="n">
        <f aca="false">SUMIF($C$14:$C$317,$C323,AD$14:AD$317)</f>
        <v>0</v>
      </c>
      <c r="AE323" s="80" t="n">
        <f aca="false">SUMIF($C$14:$C$317,$C323,AE$14:AE$317)</f>
        <v>0</v>
      </c>
      <c r="AF323" s="80" t="n">
        <f aca="false">SUMIF($C$14:$C$317,$C323,AF$14:AF$317)</f>
        <v>0</v>
      </c>
      <c r="AG323" s="81" t="n">
        <f aca="false">SUMIF($C$14:$C$317,$C323,AG$14:AG$317)</f>
        <v>0</v>
      </c>
      <c r="AH323" s="41"/>
      <c r="AI323" s="4"/>
    </row>
    <row r="324" customFormat="false" ht="15.75" hidden="true" customHeight="false" outlineLevel="0" collapsed="false">
      <c r="A324" s="98"/>
      <c r="B324" s="57" t="s">
        <v>35</v>
      </c>
      <c r="C324" s="99" t="n">
        <v>5</v>
      </c>
      <c r="D324" s="39" t="n">
        <f aca="false">SUMIF($C$14:$C$317,$C324,D$14:D$317)</f>
        <v>0</v>
      </c>
      <c r="E324" s="37" t="n">
        <f aca="false">SUMIF($C$14:$C$317,$C324,E$14:E$317)</f>
        <v>0</v>
      </c>
      <c r="F324" s="37" t="n">
        <f aca="false">SUMIF($C$14:$C$317,$C324,F$14:F$317)</f>
        <v>0</v>
      </c>
      <c r="G324" s="37" t="n">
        <f aca="false">SUMIF($C$14:$C$317,$C324,G$14:G$317)</f>
        <v>0</v>
      </c>
      <c r="H324" s="80" t="n">
        <f aca="false">SUMIF($C$14:$C$317,$C324,H$14:H$317)</f>
        <v>0</v>
      </c>
      <c r="I324" s="80" t="n">
        <f aca="false">SUMIF($C$14:$C$317,$C324,I$14:I$317)</f>
        <v>0</v>
      </c>
      <c r="J324" s="80" t="n">
        <f aca="false">SUMIF($C$14:$C$317,$C324,J$14:J$317)</f>
        <v>0</v>
      </c>
      <c r="K324" s="81" t="n">
        <f aca="false">SUMIF($C$14:$C$317,$C324,K$14:K$317)</f>
        <v>0</v>
      </c>
      <c r="L324" s="39" t="n">
        <f aca="false">SUMIF($C$14:$C$317,$C324,L$14:L$317)</f>
        <v>0</v>
      </c>
      <c r="M324" s="37" t="n">
        <f aca="false">SUMIF($C$14:$C$317,$C324,M$14:M$317)</f>
        <v>0</v>
      </c>
      <c r="N324" s="37" t="n">
        <f aca="false">SUMIF($C$14:$C$317,$C324,N$14:N$317)</f>
        <v>0</v>
      </c>
      <c r="O324" s="37" t="n">
        <f aca="false">SUMIF($C$14:$C$317,$C324,O$14:O$317)</f>
        <v>0</v>
      </c>
      <c r="P324" s="80" t="n">
        <f aca="false">SUMIF($C$14:$C$317,$C324,P$14:P$317)</f>
        <v>0</v>
      </c>
      <c r="Q324" s="80" t="n">
        <f aca="false">SUMIF($C$14:$C$317,$C324,Q$14:Q$317)</f>
        <v>0</v>
      </c>
      <c r="R324" s="80" t="n">
        <f aca="false">SUMIF($C$14:$C$317,$C324,R$14:R$317)</f>
        <v>0</v>
      </c>
      <c r="S324" s="81" t="n">
        <f aca="false">SUMIF($C$14:$C$317,$C324,S$14:S$317)</f>
        <v>0</v>
      </c>
      <c r="T324" s="39" t="n">
        <f aca="false">SUMIF($C$14:$C$317,$C324,T$14:T$317)</f>
        <v>0</v>
      </c>
      <c r="U324" s="37" t="n">
        <f aca="false">SUMIF($C$14:$C$317,$C324,U$14:U$317)</f>
        <v>0</v>
      </c>
      <c r="V324" s="37" t="n">
        <f aca="false">SUMIF($C$14:$C$317,$C324,V$14:V$317)</f>
        <v>0</v>
      </c>
      <c r="W324" s="37" t="n">
        <f aca="false">SUMIF($C$14:$C$317,$C324,W$14:W$317)</f>
        <v>0</v>
      </c>
      <c r="X324" s="80" t="n">
        <f aca="false">SUMIF($C$14:$C$317,$C324,X$14:X$317)</f>
        <v>0</v>
      </c>
      <c r="Y324" s="81" t="n">
        <f aca="false">SUMIF($C$14:$C$317,$C324,Y$14:Y$317)</f>
        <v>0</v>
      </c>
      <c r="Z324" s="39" t="n">
        <f aca="false">SUMIF($C$14:$C$317,$C324,Z$14:Z$317)</f>
        <v>0</v>
      </c>
      <c r="AA324" s="37" t="n">
        <f aca="false">SUMIF($C$14:$C$317,$C324,AA$14:AA$317)</f>
        <v>0</v>
      </c>
      <c r="AB324" s="37" t="n">
        <f aca="false">SUMIF($C$14:$C$317,$C324,AB$14:AB$317)</f>
        <v>0</v>
      </c>
      <c r="AC324" s="37" t="n">
        <f aca="false">SUMIF($C$14:$C$317,$C324,AC$14:AC$317)</f>
        <v>0</v>
      </c>
      <c r="AD324" s="80" t="n">
        <f aca="false">SUMIF($C$14:$C$317,$C324,AD$14:AD$317)</f>
        <v>0</v>
      </c>
      <c r="AE324" s="80" t="n">
        <f aca="false">SUMIF($C$14:$C$317,$C324,AE$14:AE$317)</f>
        <v>0</v>
      </c>
      <c r="AF324" s="80" t="n">
        <f aca="false">SUMIF($C$14:$C$317,$C324,AF$14:AF$317)</f>
        <v>0</v>
      </c>
      <c r="AG324" s="81" t="n">
        <f aca="false">SUMIF($C$14:$C$317,$C324,AG$14:AG$317)</f>
        <v>0</v>
      </c>
      <c r="AH324" s="41"/>
      <c r="AI324" s="4"/>
    </row>
    <row r="325" customFormat="false" ht="15" hidden="true" customHeight="true" outlineLevel="0" collapsed="false">
      <c r="A325" s="98"/>
      <c r="B325" s="57" t="s">
        <v>88</v>
      </c>
      <c r="C325" s="99" t="n">
        <v>7</v>
      </c>
      <c r="D325" s="39" t="n">
        <f aca="false">SUMIF($C$14:$C$317,$C325,D$14:D$317)</f>
        <v>0</v>
      </c>
      <c r="E325" s="37" t="n">
        <f aca="false">SUMIF($C$14:$C$317,$C325,E$14:E$317)</f>
        <v>0</v>
      </c>
      <c r="F325" s="37" t="n">
        <f aca="false">SUMIF($C$14:$C$317,$C325,F$14:F$317)</f>
        <v>0</v>
      </c>
      <c r="G325" s="37" t="n">
        <f aca="false">SUMIF($C$14:$C$317,$C325,G$14:G$317)</f>
        <v>0</v>
      </c>
      <c r="H325" s="80" t="n">
        <f aca="false">SUMIF($C$14:$C$317,$C325,H$14:H$317)</f>
        <v>0</v>
      </c>
      <c r="I325" s="80" t="n">
        <f aca="false">SUMIF($C$14:$C$317,$C325,I$14:I$317)</f>
        <v>0</v>
      </c>
      <c r="J325" s="80" t="n">
        <f aca="false">SUMIF($C$14:$C$317,$C325,J$14:J$317)</f>
        <v>0</v>
      </c>
      <c r="K325" s="81" t="n">
        <f aca="false">SUMIF($C$14:$C$317,$C325,K$14:K$317)</f>
        <v>0</v>
      </c>
      <c r="L325" s="39" t="n">
        <f aca="false">SUMIF($C$14:$C$317,$C325,L$14:L$317)</f>
        <v>0</v>
      </c>
      <c r="M325" s="37" t="n">
        <f aca="false">SUMIF($C$14:$C$317,$C325,M$14:M$317)</f>
        <v>0</v>
      </c>
      <c r="N325" s="37" t="n">
        <f aca="false">SUMIF($C$14:$C$317,$C325,N$14:N$317)</f>
        <v>0</v>
      </c>
      <c r="O325" s="37" t="n">
        <f aca="false">SUMIF($C$14:$C$317,$C325,O$14:O$317)</f>
        <v>0</v>
      </c>
      <c r="P325" s="80" t="n">
        <f aca="false">SUMIF($C$14:$C$317,$C325,P$14:P$317)</f>
        <v>0</v>
      </c>
      <c r="Q325" s="80" t="n">
        <f aca="false">SUMIF($C$14:$C$317,$C325,Q$14:Q$317)</f>
        <v>0</v>
      </c>
      <c r="R325" s="80" t="n">
        <f aca="false">SUMIF($C$14:$C$317,$C325,R$14:R$317)</f>
        <v>0</v>
      </c>
      <c r="S325" s="81" t="n">
        <f aca="false">SUMIF($C$14:$C$317,$C325,S$14:S$317)</f>
        <v>0</v>
      </c>
      <c r="T325" s="39" t="n">
        <f aca="false">SUMIF($C$14:$C$317,$C325,T$14:T$317)</f>
        <v>0</v>
      </c>
      <c r="U325" s="37" t="n">
        <f aca="false">SUMIF($C$14:$C$317,$C325,U$14:U$317)</f>
        <v>0</v>
      </c>
      <c r="V325" s="37" t="n">
        <f aca="false">SUMIF($C$14:$C$317,$C325,V$14:V$317)</f>
        <v>0</v>
      </c>
      <c r="W325" s="37" t="n">
        <f aca="false">SUMIF($C$14:$C$317,$C325,W$14:W$317)</f>
        <v>0</v>
      </c>
      <c r="X325" s="80" t="n">
        <f aca="false">SUMIF($C$14:$C$317,$C325,X$14:X$317)</f>
        <v>0</v>
      </c>
      <c r="Y325" s="81" t="n">
        <f aca="false">SUMIF($C$14:$C$317,$C325,Y$14:Y$317)</f>
        <v>0</v>
      </c>
      <c r="Z325" s="39" t="n">
        <f aca="false">SUMIF($C$14:$C$317,$C325,Z$14:Z$317)</f>
        <v>0</v>
      </c>
      <c r="AA325" s="37" t="n">
        <f aca="false">SUMIF($C$14:$C$317,$C325,AA$14:AA$317)</f>
        <v>0</v>
      </c>
      <c r="AB325" s="37" t="n">
        <f aca="false">SUMIF($C$14:$C$317,$C325,AB$14:AB$317)</f>
        <v>0</v>
      </c>
      <c r="AC325" s="37" t="n">
        <f aca="false">SUMIF($C$14:$C$317,$C325,AC$14:AC$317)</f>
        <v>0</v>
      </c>
      <c r="AD325" s="80" t="n">
        <f aca="false">SUMIF($C$14:$C$317,$C325,AD$14:AD$317)</f>
        <v>0</v>
      </c>
      <c r="AE325" s="80" t="n">
        <f aca="false">SUMIF($C$14:$C$317,$C325,AE$14:AE$317)</f>
        <v>0</v>
      </c>
      <c r="AF325" s="80" t="n">
        <f aca="false">SUMIF($C$14:$C$317,$C325,AF$14:AF$317)</f>
        <v>0</v>
      </c>
      <c r="AG325" s="81" t="n">
        <f aca="false">SUMIF($C$14:$C$317,$C325,AG$14:AG$317)</f>
        <v>0</v>
      </c>
      <c r="AH325" s="41"/>
      <c r="AI325" s="4"/>
    </row>
    <row r="326" customFormat="false" ht="35.25" hidden="true" customHeight="true" outlineLevel="0" collapsed="false">
      <c r="A326" s="98"/>
      <c r="B326" s="55" t="s">
        <v>36</v>
      </c>
      <c r="C326" s="99" t="n">
        <v>6</v>
      </c>
      <c r="D326" s="39" t="n">
        <f aca="false">SUMIF($C$14:$C$317,$C326,D$14:D$317)</f>
        <v>0</v>
      </c>
      <c r="E326" s="37" t="n">
        <f aca="false">SUMIF($C$14:$C$317,$C326,E$14:E$317)</f>
        <v>0</v>
      </c>
      <c r="F326" s="37" t="n">
        <f aca="false">SUMIF($C$14:$C$317,$C326,F$14:F$317)</f>
        <v>0</v>
      </c>
      <c r="G326" s="37" t="n">
        <f aca="false">SUMIF($C$14:$C$317,$C326,G$14:G$317)</f>
        <v>0</v>
      </c>
      <c r="H326" s="80" t="n">
        <f aca="false">SUMIF($C$14:$C$317,$C326,H$14:H$317)</f>
        <v>0</v>
      </c>
      <c r="I326" s="80" t="n">
        <f aca="false">SUMIF($C$14:$C$317,$C326,I$14:I$317)</f>
        <v>0</v>
      </c>
      <c r="J326" s="80" t="n">
        <f aca="false">SUMIF($C$14:$C$317,$C326,J$14:J$317)</f>
        <v>0</v>
      </c>
      <c r="K326" s="81" t="n">
        <f aca="false">SUMIF($C$14:$C$317,$C326,K$14:K$317)</f>
        <v>0</v>
      </c>
      <c r="L326" s="39" t="n">
        <f aca="false">SUMIF($C$14:$C$317,$C326,L$14:L$317)</f>
        <v>0</v>
      </c>
      <c r="M326" s="37" t="n">
        <f aca="false">SUMIF($C$14:$C$317,$C326,M$14:M$317)</f>
        <v>0</v>
      </c>
      <c r="N326" s="37" t="n">
        <f aca="false">SUMIF($C$14:$C$317,$C326,N$14:N$317)</f>
        <v>0</v>
      </c>
      <c r="O326" s="37" t="n">
        <f aca="false">SUMIF($C$14:$C$317,$C326,O$14:O$317)</f>
        <v>0</v>
      </c>
      <c r="P326" s="80" t="n">
        <f aca="false">SUMIF($C$14:$C$317,$C326,P$14:P$317)</f>
        <v>0</v>
      </c>
      <c r="Q326" s="80" t="n">
        <f aca="false">SUMIF($C$14:$C$317,$C326,Q$14:Q$317)</f>
        <v>0</v>
      </c>
      <c r="R326" s="80" t="n">
        <f aca="false">SUMIF($C$14:$C$317,$C326,R$14:R$317)</f>
        <v>0</v>
      </c>
      <c r="S326" s="81" t="n">
        <f aca="false">SUMIF($C$14:$C$317,$C326,S$14:S$317)</f>
        <v>0</v>
      </c>
      <c r="T326" s="39" t="n">
        <f aca="false">SUMIF($C$14:$C$317,$C326,T$14:T$317)</f>
        <v>0</v>
      </c>
      <c r="U326" s="37" t="n">
        <f aca="false">SUMIF($C$14:$C$317,$C326,U$14:U$317)</f>
        <v>0</v>
      </c>
      <c r="V326" s="37" t="n">
        <f aca="false">SUMIF($C$14:$C$317,$C326,V$14:V$317)</f>
        <v>0</v>
      </c>
      <c r="W326" s="37" t="n">
        <f aca="false">SUMIF($C$14:$C$317,$C326,W$14:W$317)</f>
        <v>0</v>
      </c>
      <c r="X326" s="80" t="n">
        <f aca="false">SUMIF($C$14:$C$317,$C326,X$14:X$317)</f>
        <v>0</v>
      </c>
      <c r="Y326" s="81" t="n">
        <f aca="false">SUMIF($C$14:$C$317,$C326,Y$14:Y$317)</f>
        <v>0</v>
      </c>
      <c r="Z326" s="39" t="n">
        <f aca="false">SUMIF($C$14:$C$317,$C326,Z$14:Z$317)</f>
        <v>0</v>
      </c>
      <c r="AA326" s="37" t="n">
        <f aca="false">SUMIF($C$14:$C$317,$C326,AA$14:AA$317)</f>
        <v>0</v>
      </c>
      <c r="AB326" s="37" t="n">
        <f aca="false">SUMIF($C$14:$C$317,$C326,AB$14:AB$317)</f>
        <v>0</v>
      </c>
      <c r="AC326" s="37" t="n">
        <f aca="false">SUMIF($C$14:$C$317,$C326,AC$14:AC$317)</f>
        <v>0</v>
      </c>
      <c r="AD326" s="80" t="n">
        <f aca="false">SUMIF($C$14:$C$317,$C326,AD$14:AD$317)</f>
        <v>0</v>
      </c>
      <c r="AE326" s="80" t="n">
        <f aca="false">SUMIF($C$14:$C$317,$C326,AE$14:AE$317)</f>
        <v>0</v>
      </c>
      <c r="AF326" s="80" t="n">
        <f aca="false">SUMIF($C$14:$C$317,$C326,AF$14:AF$317)</f>
        <v>0</v>
      </c>
      <c r="AG326" s="81" t="n">
        <f aca="false">SUMIF($C$14:$C$317,$C326,AG$14:AG$317)</f>
        <v>0</v>
      </c>
      <c r="AH326" s="41"/>
      <c r="AI326" s="4"/>
    </row>
    <row r="327" customFormat="false" ht="30.75" hidden="true" customHeight="true" outlineLevel="0" collapsed="false">
      <c r="A327" s="98"/>
      <c r="B327" s="57" t="s">
        <v>37</v>
      </c>
      <c r="C327" s="99" t="n">
        <v>8</v>
      </c>
      <c r="D327" s="39" t="n">
        <f aca="false">SUMIF($C$14:$C$317,$C327,D$14:D$317)</f>
        <v>0</v>
      </c>
      <c r="E327" s="37" t="n">
        <f aca="false">SUMIF($C$14:$C$317,$C327,E$14:E$317)</f>
        <v>0</v>
      </c>
      <c r="F327" s="37" t="n">
        <f aca="false">SUMIF($C$14:$C$317,$C327,F$14:F$317)</f>
        <v>0</v>
      </c>
      <c r="G327" s="37" t="n">
        <f aca="false">SUMIF($C$14:$C$317,$C327,G$14:G$317)</f>
        <v>0</v>
      </c>
      <c r="H327" s="80" t="n">
        <f aca="false">SUMIF($C$14:$C$317,$C327,H$14:H$317)</f>
        <v>0</v>
      </c>
      <c r="I327" s="80" t="n">
        <f aca="false">SUMIF($C$14:$C$317,$C327,I$14:I$317)</f>
        <v>0</v>
      </c>
      <c r="J327" s="80" t="n">
        <f aca="false">SUMIF($C$14:$C$317,$C327,J$14:J$317)</f>
        <v>0</v>
      </c>
      <c r="K327" s="81" t="n">
        <f aca="false">SUMIF($C$14:$C$317,$C327,K$14:K$317)</f>
        <v>0</v>
      </c>
      <c r="L327" s="39" t="n">
        <f aca="false">SUMIF($C$14:$C$317,$C327,L$14:L$317)</f>
        <v>0</v>
      </c>
      <c r="M327" s="37" t="n">
        <f aca="false">SUMIF($C$14:$C$317,$C327,M$14:M$317)</f>
        <v>0</v>
      </c>
      <c r="N327" s="37" t="n">
        <f aca="false">SUMIF($C$14:$C$317,$C327,N$14:N$317)</f>
        <v>0</v>
      </c>
      <c r="O327" s="37" t="n">
        <f aca="false">SUMIF($C$14:$C$317,$C327,O$14:O$317)</f>
        <v>0</v>
      </c>
      <c r="P327" s="80" t="n">
        <f aca="false">SUMIF($C$14:$C$317,$C327,P$14:P$317)</f>
        <v>0</v>
      </c>
      <c r="Q327" s="80" t="n">
        <f aca="false">SUMIF($C$14:$C$317,$C327,Q$14:Q$317)</f>
        <v>0</v>
      </c>
      <c r="R327" s="80" t="n">
        <f aca="false">SUMIF($C$14:$C$317,$C327,R$14:R$317)</f>
        <v>0</v>
      </c>
      <c r="S327" s="81" t="n">
        <f aca="false">SUMIF($C$14:$C$317,$C327,S$14:S$317)</f>
        <v>0</v>
      </c>
      <c r="T327" s="39" t="n">
        <f aca="false">SUMIF($C$14:$C$317,$C327,T$14:T$317)</f>
        <v>0</v>
      </c>
      <c r="U327" s="37" t="n">
        <f aca="false">SUMIF($C$14:$C$317,$C327,U$14:U$317)</f>
        <v>0</v>
      </c>
      <c r="V327" s="37" t="n">
        <f aca="false">SUMIF($C$14:$C$317,$C327,V$14:V$317)</f>
        <v>0</v>
      </c>
      <c r="W327" s="37" t="n">
        <f aca="false">SUMIF($C$14:$C$317,$C327,W$14:W$317)</f>
        <v>0</v>
      </c>
      <c r="X327" s="80" t="n">
        <f aca="false">SUMIF($C$14:$C$317,$C327,X$14:X$317)</f>
        <v>0</v>
      </c>
      <c r="Y327" s="81" t="n">
        <f aca="false">SUMIF($C$14:$C$317,$C327,Y$14:Y$317)</f>
        <v>0</v>
      </c>
      <c r="Z327" s="39" t="n">
        <f aca="false">SUMIF($C$14:$C$317,$C327,Z$14:Z$317)</f>
        <v>0</v>
      </c>
      <c r="AA327" s="37" t="n">
        <f aca="false">SUMIF($C$14:$C$317,$C327,AA$14:AA$317)</f>
        <v>0</v>
      </c>
      <c r="AB327" s="37" t="n">
        <f aca="false">SUMIF($C$14:$C$317,$C327,AB$14:AB$317)</f>
        <v>0</v>
      </c>
      <c r="AC327" s="37" t="n">
        <f aca="false">SUMIF($C$14:$C$317,$C327,AC$14:AC$317)</f>
        <v>0</v>
      </c>
      <c r="AD327" s="80" t="n">
        <f aca="false">SUMIF($C$14:$C$317,$C327,AD$14:AD$317)</f>
        <v>0</v>
      </c>
      <c r="AE327" s="80" t="n">
        <f aca="false">SUMIF($C$14:$C$317,$C327,AE$14:AE$317)</f>
        <v>0</v>
      </c>
      <c r="AF327" s="80" t="n">
        <f aca="false">SUMIF($C$14:$C$317,$C327,AF$14:AF$317)</f>
        <v>0</v>
      </c>
      <c r="AG327" s="81" t="n">
        <f aca="false">SUMIF($C$14:$C$317,$C327,AG$14:AG$317)</f>
        <v>0</v>
      </c>
      <c r="AH327" s="41"/>
      <c r="AI327" s="4"/>
    </row>
    <row r="328" customFormat="false" ht="15.75" hidden="false" customHeight="false" outlineLevel="0" collapsed="false">
      <c r="A328" s="98"/>
      <c r="B328" s="57" t="s">
        <v>61</v>
      </c>
      <c r="C328" s="99" t="n">
        <v>9</v>
      </c>
      <c r="D328" s="39" t="n">
        <f aca="false">SUMIF($C$14:$C$317,$C328,D$14:D$317)</f>
        <v>18</v>
      </c>
      <c r="E328" s="37" t="n">
        <f aca="false">SUMIF($C$14:$C$317,$C328,E$14:E$317)</f>
        <v>0</v>
      </c>
      <c r="F328" s="37" t="n">
        <f aca="false">SUMIF($C$14:$C$317,$C328,F$14:F$317)</f>
        <v>18</v>
      </c>
      <c r="G328" s="37" t="n">
        <f aca="false">SUMIF($C$14:$C$317,$C328,G$14:G$317)</f>
        <v>0</v>
      </c>
      <c r="H328" s="80" t="n">
        <f aca="false">SUMIF($C$14:$C$317,$C328,H$14:H$317)</f>
        <v>0</v>
      </c>
      <c r="I328" s="80" t="n">
        <f aca="false">SUMIF($C$14:$C$317,$C328,I$14:I$317)</f>
        <v>0</v>
      </c>
      <c r="J328" s="80" t="n">
        <f aca="false">SUMIF($C$14:$C$317,$C328,J$14:J$317)</f>
        <v>0</v>
      </c>
      <c r="K328" s="81" t="n">
        <f aca="false">SUMIF($C$14:$C$317,$C328,K$14:K$317)</f>
        <v>0</v>
      </c>
      <c r="L328" s="39" t="n">
        <f aca="false">SUMIF($C$14:$C$317,$C328,L$14:L$317)</f>
        <v>18</v>
      </c>
      <c r="M328" s="37" t="n">
        <f aca="false">SUMIF($C$14:$C$317,$C328,M$14:M$317)</f>
        <v>0</v>
      </c>
      <c r="N328" s="37" t="n">
        <f aca="false">SUMIF($C$14:$C$317,$C328,N$14:N$317)</f>
        <v>18</v>
      </c>
      <c r="O328" s="37" t="n">
        <f aca="false">SUMIF($C$14:$C$317,$C328,O$14:O$317)</f>
        <v>0</v>
      </c>
      <c r="P328" s="80" t="n">
        <f aca="false">SUMIF($C$14:$C$317,$C328,P$14:P$317)</f>
        <v>0</v>
      </c>
      <c r="Q328" s="80" t="n">
        <f aca="false">SUMIF($C$14:$C$317,$C328,Q$14:Q$317)</f>
        <v>0</v>
      </c>
      <c r="R328" s="80" t="n">
        <f aca="false">SUMIF($C$14:$C$317,$C328,R$14:R$317)</f>
        <v>0</v>
      </c>
      <c r="S328" s="81" t="n">
        <f aca="false">SUMIF($C$14:$C$317,$C328,S$14:S$317)</f>
        <v>0</v>
      </c>
      <c r="T328" s="39" t="n">
        <f aca="false">SUMIF($C$14:$C$317,$C328,T$14:T$317)</f>
        <v>14.3</v>
      </c>
      <c r="U328" s="37" t="n">
        <f aca="false">SUMIF($C$14:$C$317,$C328,U$14:U$317)</f>
        <v>0</v>
      </c>
      <c r="V328" s="37" t="n">
        <f aca="false">SUMIF($C$14:$C$317,$C328,V$14:V$317)</f>
        <v>14.3</v>
      </c>
      <c r="W328" s="37" t="n">
        <f aca="false">SUMIF($C$14:$C$317,$C328,W$14:W$317)</f>
        <v>0</v>
      </c>
      <c r="X328" s="80" t="n">
        <f aca="false">SUMIF($C$14:$C$317,$C328,X$14:X$317)</f>
        <v>0</v>
      </c>
      <c r="Y328" s="81" t="n">
        <f aca="false">SUMIF($C$14:$C$317,$C328,Y$14:Y$317)</f>
        <v>0</v>
      </c>
      <c r="Z328" s="39" t="n">
        <f aca="false">SUMIF($C$14:$C$317,$C328,Z$14:Z$317)</f>
        <v>0</v>
      </c>
      <c r="AA328" s="37" t="n">
        <f aca="false">SUMIF($C$14:$C$317,$C328,AA$14:AA$317)</f>
        <v>0</v>
      </c>
      <c r="AB328" s="37" t="n">
        <f aca="false">SUMIF($C$14:$C$317,$C328,AB$14:AB$317)</f>
        <v>0</v>
      </c>
      <c r="AC328" s="37" t="n">
        <f aca="false">SUMIF($C$14:$C$317,$C328,AC$14:AC$317)</f>
        <v>0</v>
      </c>
      <c r="AD328" s="80" t="n">
        <f aca="false">SUMIF($C$14:$C$317,$C328,AD$14:AD$317)</f>
        <v>0</v>
      </c>
      <c r="AE328" s="80" t="n">
        <f aca="false">SUMIF($C$14:$C$317,$C328,AE$14:AE$317)</f>
        <v>0</v>
      </c>
      <c r="AF328" s="80" t="n">
        <f aca="false">SUMIF($C$14:$C$317,$C328,AF$14:AF$317)</f>
        <v>0</v>
      </c>
      <c r="AG328" s="81" t="n">
        <f aca="false">SUMIF($C$14:$C$317,$C328,AG$14:AG$317)</f>
        <v>0</v>
      </c>
      <c r="AH328" s="41"/>
      <c r="AI328" s="4"/>
    </row>
    <row r="329" customFormat="false" ht="21" hidden="true" customHeight="true" outlineLevel="0" collapsed="false">
      <c r="A329" s="98"/>
      <c r="B329" s="57" t="s">
        <v>62</v>
      </c>
      <c r="C329" s="99" t="n">
        <v>10</v>
      </c>
      <c r="D329" s="39" t="n">
        <f aca="false">SUMIF($C$14:$C$317,$C329,D$14:D$317)</f>
        <v>0</v>
      </c>
      <c r="E329" s="37" t="n">
        <f aca="false">SUMIF($C$14:$C$317,$C329,E$14:E$317)</f>
        <v>0</v>
      </c>
      <c r="F329" s="37" t="n">
        <f aca="false">SUMIF($C$14:$C$317,$C329,F$14:F$317)</f>
        <v>0</v>
      </c>
      <c r="G329" s="37" t="n">
        <f aca="false">SUMIF($C$14:$C$317,$C329,G$14:G$317)</f>
        <v>0</v>
      </c>
      <c r="H329" s="80" t="n">
        <f aca="false">SUMIF($C$14:$C$317,$C329,H$14:H$317)</f>
        <v>0</v>
      </c>
      <c r="I329" s="80" t="n">
        <f aca="false">SUMIF($C$14:$C$317,$C329,I$14:I$317)</f>
        <v>0</v>
      </c>
      <c r="J329" s="80" t="n">
        <f aca="false">SUMIF($C$14:$C$317,$C329,J$14:J$317)</f>
        <v>0</v>
      </c>
      <c r="K329" s="81" t="n">
        <f aca="false">SUMIF($C$14:$C$317,$C329,K$14:K$317)</f>
        <v>0</v>
      </c>
      <c r="L329" s="39" t="n">
        <f aca="false">SUMIF($C$14:$C$317,$C329,L$14:L$317)</f>
        <v>0</v>
      </c>
      <c r="M329" s="37" t="n">
        <f aca="false">SUMIF($C$14:$C$317,$C329,M$14:M$317)</f>
        <v>0</v>
      </c>
      <c r="N329" s="37" t="n">
        <f aca="false">SUMIF($C$14:$C$317,$C329,N$14:N$317)</f>
        <v>0</v>
      </c>
      <c r="O329" s="37" t="n">
        <f aca="false">SUMIF($C$14:$C$317,$C329,O$14:O$317)</f>
        <v>0</v>
      </c>
      <c r="P329" s="80" t="n">
        <f aca="false">SUMIF($C$14:$C$317,$C329,P$14:P$317)</f>
        <v>0</v>
      </c>
      <c r="Q329" s="80" t="n">
        <f aca="false">SUMIF($C$14:$C$317,$C329,Q$14:Q$317)</f>
        <v>0</v>
      </c>
      <c r="R329" s="80" t="n">
        <f aca="false">SUMIF($C$14:$C$317,$C329,R$14:R$317)</f>
        <v>0</v>
      </c>
      <c r="S329" s="81" t="n">
        <f aca="false">SUMIF($C$14:$C$317,$C329,S$14:S$317)</f>
        <v>0</v>
      </c>
      <c r="T329" s="39" t="n">
        <f aca="false">SUMIF($C$14:$C$317,$C329,T$14:T$317)</f>
        <v>0</v>
      </c>
      <c r="U329" s="37" t="n">
        <f aca="false">SUMIF($C$14:$C$317,$C329,U$14:U$317)</f>
        <v>0</v>
      </c>
      <c r="V329" s="37" t="n">
        <f aca="false">SUMIF($C$14:$C$317,$C329,V$14:V$317)</f>
        <v>0</v>
      </c>
      <c r="W329" s="37" t="n">
        <f aca="false">SUMIF($C$14:$C$317,$C329,W$14:W$317)</f>
        <v>0</v>
      </c>
      <c r="X329" s="80" t="n">
        <f aca="false">SUMIF($C$14:$C$317,$C329,X$14:X$317)</f>
        <v>0</v>
      </c>
      <c r="Y329" s="81" t="n">
        <f aca="false">SUMIF($C$14:$C$317,$C329,Y$14:Y$317)</f>
        <v>0</v>
      </c>
      <c r="Z329" s="39" t="n">
        <f aca="false">SUMIF($C$14:$C$317,$C329,Z$14:Z$317)</f>
        <v>0</v>
      </c>
      <c r="AA329" s="37" t="n">
        <f aca="false">SUMIF($C$14:$C$317,$C329,AA$14:AA$317)</f>
        <v>0</v>
      </c>
      <c r="AB329" s="37" t="n">
        <f aca="false">SUMIF($C$14:$C$317,$C329,AB$14:AB$317)</f>
        <v>0</v>
      </c>
      <c r="AC329" s="37" t="n">
        <f aca="false">SUMIF($C$14:$C$317,$C329,AC$14:AC$317)</f>
        <v>0</v>
      </c>
      <c r="AD329" s="80" t="n">
        <f aca="false">SUMIF($C$14:$C$317,$C329,AD$14:AD$317)</f>
        <v>0</v>
      </c>
      <c r="AE329" s="80" t="n">
        <f aca="false">SUMIF($C$14:$C$317,$C329,AE$14:AE$317)</f>
        <v>0</v>
      </c>
      <c r="AF329" s="80" t="n">
        <f aca="false">SUMIF($C$14:$C$317,$C329,AF$14:AF$317)</f>
        <v>0</v>
      </c>
      <c r="AG329" s="81" t="n">
        <f aca="false">SUMIF($C$14:$C$317,$C329,AG$14:AG$317)</f>
        <v>0</v>
      </c>
      <c r="AH329" s="41"/>
      <c r="AI329" s="4"/>
    </row>
    <row r="330" customFormat="false" ht="18" hidden="true" customHeight="true" outlineLevel="0" collapsed="false">
      <c r="A330" s="98"/>
      <c r="B330" s="57" t="s">
        <v>38</v>
      </c>
      <c r="C330" s="99" t="n">
        <v>11</v>
      </c>
      <c r="D330" s="39" t="n">
        <f aca="false">SUMIF($C$14:$C$317,$C330,D$14:D$317)</f>
        <v>0</v>
      </c>
      <c r="E330" s="37" t="n">
        <f aca="false">SUMIF($C$14:$C$317,$C330,E$14:E$317)</f>
        <v>0</v>
      </c>
      <c r="F330" s="37" t="n">
        <f aca="false">SUMIF($C$14:$C$317,$C330,F$14:F$317)</f>
        <v>0</v>
      </c>
      <c r="G330" s="37" t="n">
        <f aca="false">SUMIF($C$14:$C$317,$C330,G$14:G$317)</f>
        <v>0</v>
      </c>
      <c r="H330" s="80" t="n">
        <f aca="false">SUMIF($C$14:$C$317,$C330,H$14:H$317)</f>
        <v>0</v>
      </c>
      <c r="I330" s="80" t="n">
        <f aca="false">SUMIF($C$14:$C$317,$C330,I$14:I$317)</f>
        <v>0</v>
      </c>
      <c r="J330" s="80" t="n">
        <f aca="false">SUMIF($C$14:$C$317,$C330,J$14:J$317)</f>
        <v>0</v>
      </c>
      <c r="K330" s="81" t="n">
        <f aca="false">SUMIF($C$14:$C$317,$C330,K$14:K$317)</f>
        <v>0</v>
      </c>
      <c r="L330" s="39" t="n">
        <f aca="false">SUMIF($C$14:$C$317,$C330,L$14:L$317)</f>
        <v>0</v>
      </c>
      <c r="M330" s="37" t="n">
        <f aca="false">SUMIF($C$14:$C$317,$C330,M$14:M$317)</f>
        <v>0</v>
      </c>
      <c r="N330" s="37" t="n">
        <f aca="false">SUMIF($C$14:$C$317,$C330,N$14:N$317)</f>
        <v>0</v>
      </c>
      <c r="O330" s="37" t="n">
        <f aca="false">SUMIF($C$14:$C$317,$C330,O$14:O$317)</f>
        <v>0</v>
      </c>
      <c r="P330" s="80" t="n">
        <f aca="false">SUMIF($C$14:$C$317,$C330,P$14:P$317)</f>
        <v>0</v>
      </c>
      <c r="Q330" s="80" t="n">
        <f aca="false">SUMIF($C$14:$C$317,$C330,Q$14:Q$317)</f>
        <v>0</v>
      </c>
      <c r="R330" s="80" t="n">
        <f aca="false">SUMIF($C$14:$C$317,$C330,R$14:R$317)</f>
        <v>0</v>
      </c>
      <c r="S330" s="81" t="n">
        <f aca="false">SUMIF($C$14:$C$317,$C330,S$14:S$317)</f>
        <v>0</v>
      </c>
      <c r="T330" s="39" t="n">
        <f aca="false">SUMIF($C$14:$C$317,$C330,T$14:T$317)</f>
        <v>0</v>
      </c>
      <c r="U330" s="37" t="n">
        <f aca="false">SUMIF($C$14:$C$317,$C330,U$14:U$317)</f>
        <v>0</v>
      </c>
      <c r="V330" s="37" t="n">
        <f aca="false">SUMIF($C$14:$C$317,$C330,V$14:V$317)</f>
        <v>0</v>
      </c>
      <c r="W330" s="37" t="n">
        <f aca="false">SUMIF($C$14:$C$317,$C330,W$14:W$317)</f>
        <v>0</v>
      </c>
      <c r="X330" s="80" t="n">
        <f aca="false">SUMIF($C$14:$C$317,$C330,X$14:X$317)</f>
        <v>0</v>
      </c>
      <c r="Y330" s="81" t="n">
        <f aca="false">SUMIF($C$14:$C$317,$C330,Y$14:Y$317)</f>
        <v>0</v>
      </c>
      <c r="Z330" s="39" t="n">
        <f aca="false">SUMIF($C$14:$C$317,$C330,Z$14:Z$317)</f>
        <v>0</v>
      </c>
      <c r="AA330" s="37" t="n">
        <f aca="false">SUMIF($C$14:$C$317,$C330,AA$14:AA$317)</f>
        <v>0</v>
      </c>
      <c r="AB330" s="37" t="n">
        <f aca="false">SUMIF($C$14:$C$317,$C330,AB$14:AB$317)</f>
        <v>0</v>
      </c>
      <c r="AC330" s="37" t="n">
        <f aca="false">SUMIF($C$14:$C$317,$C330,AC$14:AC$317)</f>
        <v>0</v>
      </c>
      <c r="AD330" s="80" t="n">
        <f aca="false">SUMIF($C$14:$C$317,$C330,AD$14:AD$317)</f>
        <v>0</v>
      </c>
      <c r="AE330" s="80" t="n">
        <f aca="false">SUMIF($C$14:$C$317,$C330,AE$14:AE$317)</f>
        <v>0</v>
      </c>
      <c r="AF330" s="80" t="n">
        <f aca="false">SUMIF($C$14:$C$317,$C330,AF$14:AF$317)</f>
        <v>0</v>
      </c>
      <c r="AG330" s="81" t="n">
        <f aca="false">SUMIF($C$14:$C$317,$C330,AG$14:AG$317)</f>
        <v>0</v>
      </c>
      <c r="AH330" s="41"/>
      <c r="AI330" s="4"/>
    </row>
    <row r="331" customFormat="false" ht="15.75" hidden="true" customHeight="false" outlineLevel="0" collapsed="false">
      <c r="A331" s="98"/>
      <c r="B331" s="103" t="s">
        <v>39</v>
      </c>
      <c r="C331" s="99" t="n">
        <v>12</v>
      </c>
      <c r="D331" s="39" t="n">
        <f aca="false">SUMIF($C$14:$C$317,$C331,D$14:D$317)</f>
        <v>0</v>
      </c>
      <c r="E331" s="37" t="n">
        <f aca="false">SUMIF($C$14:$C$317,$C331,E$14:E$317)</f>
        <v>0</v>
      </c>
      <c r="F331" s="37" t="n">
        <f aca="false">SUMIF($C$14:$C$317,$C331,F$14:F$317)</f>
        <v>0</v>
      </c>
      <c r="G331" s="37" t="n">
        <f aca="false">SUMIF($C$14:$C$317,$C331,G$14:G$317)</f>
        <v>0</v>
      </c>
      <c r="H331" s="80" t="n">
        <f aca="false">SUMIF($C$14:$C$317,$C331,H$14:H$317)</f>
        <v>0</v>
      </c>
      <c r="I331" s="80" t="n">
        <f aca="false">SUMIF($C$14:$C$317,$C331,I$14:I$317)</f>
        <v>0</v>
      </c>
      <c r="J331" s="80" t="n">
        <f aca="false">SUMIF($C$14:$C$317,$C331,J$14:J$317)</f>
        <v>0</v>
      </c>
      <c r="K331" s="81" t="n">
        <f aca="false">SUMIF($C$14:$C$317,$C331,K$14:K$317)</f>
        <v>0</v>
      </c>
      <c r="L331" s="39" t="n">
        <f aca="false">SUMIF($C$14:$C$317,$C331,L$14:L$317)</f>
        <v>0</v>
      </c>
      <c r="M331" s="37" t="n">
        <f aca="false">SUMIF($C$14:$C$317,$C331,M$14:M$317)</f>
        <v>0</v>
      </c>
      <c r="N331" s="37" t="n">
        <f aca="false">SUMIF($C$14:$C$317,$C331,N$14:N$317)</f>
        <v>0</v>
      </c>
      <c r="O331" s="37" t="n">
        <f aca="false">SUMIF($C$14:$C$317,$C331,O$14:O$317)</f>
        <v>0</v>
      </c>
      <c r="P331" s="80" t="n">
        <f aca="false">SUMIF($C$14:$C$317,$C331,P$14:P$317)</f>
        <v>0</v>
      </c>
      <c r="Q331" s="80" t="n">
        <f aca="false">SUMIF($C$14:$C$317,$C331,Q$14:Q$317)</f>
        <v>0</v>
      </c>
      <c r="R331" s="80" t="n">
        <f aca="false">SUMIF($C$14:$C$317,$C331,R$14:R$317)</f>
        <v>0</v>
      </c>
      <c r="S331" s="81" t="n">
        <f aca="false">SUMIF($C$14:$C$317,$C331,S$14:S$317)</f>
        <v>0</v>
      </c>
      <c r="T331" s="39" t="n">
        <f aca="false">SUMIF($C$14:$C$317,$C331,T$14:T$317)</f>
        <v>0</v>
      </c>
      <c r="U331" s="37" t="n">
        <f aca="false">SUMIF($C$14:$C$317,$C331,U$14:U$317)</f>
        <v>0</v>
      </c>
      <c r="V331" s="37" t="n">
        <f aca="false">SUMIF($C$14:$C$317,$C331,V$14:V$317)</f>
        <v>0</v>
      </c>
      <c r="W331" s="37" t="n">
        <f aca="false">SUMIF($C$14:$C$317,$C331,W$14:W$317)</f>
        <v>0</v>
      </c>
      <c r="X331" s="80" t="n">
        <f aca="false">SUMIF($C$14:$C$317,$C331,X$14:X$317)</f>
        <v>0</v>
      </c>
      <c r="Y331" s="81" t="n">
        <f aca="false">SUMIF($C$14:$C$317,$C331,Y$14:Y$317)</f>
        <v>0</v>
      </c>
      <c r="Z331" s="39" t="n">
        <f aca="false">SUMIF($C$14:$C$317,$C331,Z$14:Z$317)</f>
        <v>0</v>
      </c>
      <c r="AA331" s="37" t="n">
        <f aca="false">SUMIF($C$14:$C$317,$C331,AA$14:AA$317)</f>
        <v>0</v>
      </c>
      <c r="AB331" s="37" t="n">
        <f aca="false">SUMIF($C$14:$C$317,$C331,AB$14:AB$317)</f>
        <v>0</v>
      </c>
      <c r="AC331" s="37" t="n">
        <f aca="false">SUMIF($C$14:$C$317,$C331,AC$14:AC$317)</f>
        <v>0</v>
      </c>
      <c r="AD331" s="80" t="n">
        <f aca="false">SUMIF($C$14:$C$317,$C331,AD$14:AD$317)</f>
        <v>0</v>
      </c>
      <c r="AE331" s="80" t="n">
        <f aca="false">SUMIF($C$14:$C$317,$C331,AE$14:AE$317)</f>
        <v>0</v>
      </c>
      <c r="AF331" s="80" t="n">
        <f aca="false">SUMIF($C$14:$C$317,$C331,AF$14:AF$317)</f>
        <v>0</v>
      </c>
      <c r="AG331" s="81" t="n">
        <f aca="false">SUMIF($C$14:$C$317,$C331,AG$14:AG$317)</f>
        <v>0</v>
      </c>
      <c r="AH331" s="41"/>
      <c r="AI331" s="4"/>
    </row>
    <row r="332" customFormat="false" ht="20.25" hidden="false" customHeight="true" outlineLevel="0" collapsed="false">
      <c r="A332" s="98"/>
      <c r="B332" s="103" t="s">
        <v>63</v>
      </c>
      <c r="C332" s="99" t="n">
        <v>13</v>
      </c>
      <c r="D332" s="39" t="n">
        <f aca="false">SUMIF($C$14:$C$317,$C332,D$14:D$317)</f>
        <v>3.4</v>
      </c>
      <c r="E332" s="37" t="n">
        <f aca="false">SUMIF($C$14:$C$317,$C332,E$14:E$317)</f>
        <v>0</v>
      </c>
      <c r="F332" s="37" t="n">
        <f aca="false">SUMIF($C$14:$C$317,$C332,F$14:F$317)</f>
        <v>0</v>
      </c>
      <c r="G332" s="37" t="n">
        <f aca="false">SUMIF($C$14:$C$317,$C332,G$14:G$317)</f>
        <v>0</v>
      </c>
      <c r="H332" s="80" t="n">
        <f aca="false">SUMIF($C$14:$C$317,$C332,H$14:H$317)</f>
        <v>3.4</v>
      </c>
      <c r="I332" s="80" t="n">
        <f aca="false">SUMIF($C$14:$C$317,$C332,I$14:I$317)</f>
        <v>0</v>
      </c>
      <c r="J332" s="80" t="n">
        <f aca="false">SUMIF($C$14:$C$317,$C332,J$14:J$317)</f>
        <v>0</v>
      </c>
      <c r="K332" s="81" t="n">
        <f aca="false">SUMIF($C$14:$C$317,$C332,K$14:K$317)</f>
        <v>0</v>
      </c>
      <c r="L332" s="39" t="n">
        <f aca="false">SUMIF($C$14:$C$317,$C332,L$14:L$317)</f>
        <v>3.4</v>
      </c>
      <c r="M332" s="37" t="n">
        <f aca="false">SUMIF($C$14:$C$317,$C332,M$14:M$317)</f>
        <v>0</v>
      </c>
      <c r="N332" s="37" t="n">
        <f aca="false">SUMIF($C$14:$C$317,$C332,N$14:N$317)</f>
        <v>0</v>
      </c>
      <c r="O332" s="37" t="n">
        <f aca="false">SUMIF($C$14:$C$317,$C332,O$14:O$317)</f>
        <v>0</v>
      </c>
      <c r="P332" s="80" t="n">
        <f aca="false">SUMIF($C$14:$C$317,$C332,P$14:P$317)</f>
        <v>3.4</v>
      </c>
      <c r="Q332" s="80" t="n">
        <f aca="false">SUMIF($C$14:$C$317,$C332,Q$14:Q$317)</f>
        <v>0</v>
      </c>
      <c r="R332" s="80" t="n">
        <f aca="false">SUMIF($C$14:$C$317,$C332,R$14:R$317)</f>
        <v>0</v>
      </c>
      <c r="S332" s="81" t="n">
        <f aca="false">SUMIF($C$14:$C$317,$C332,S$14:S$317)</f>
        <v>0</v>
      </c>
      <c r="T332" s="39" t="n">
        <f aca="false">SUMIF($C$14:$C$317,$C332,T$14:T$317)</f>
        <v>0</v>
      </c>
      <c r="U332" s="37" t="n">
        <f aca="false">SUMIF($C$14:$C$317,$C332,U$14:U$317)</f>
        <v>0</v>
      </c>
      <c r="V332" s="37" t="n">
        <f aca="false">SUMIF($C$14:$C$317,$C332,V$14:V$317)</f>
        <v>0</v>
      </c>
      <c r="W332" s="37" t="n">
        <f aca="false">SUMIF($C$14:$C$317,$C332,W$14:W$317)</f>
        <v>0</v>
      </c>
      <c r="X332" s="80" t="n">
        <f aca="false">SUMIF($C$14:$C$317,$C332,X$14:X$317)</f>
        <v>0</v>
      </c>
      <c r="Y332" s="81" t="n">
        <f aca="false">SUMIF($C$14:$C$317,$C332,Y$14:Y$317)</f>
        <v>0</v>
      </c>
      <c r="Z332" s="39" t="n">
        <f aca="false">SUMIF($C$14:$C$317,$C332,Z$14:Z$317)</f>
        <v>0</v>
      </c>
      <c r="AA332" s="37" t="n">
        <f aca="false">SUMIF($C$14:$C$317,$C332,AA$14:AA$317)</f>
        <v>0</v>
      </c>
      <c r="AB332" s="37" t="n">
        <f aca="false">SUMIF($C$14:$C$317,$C332,AB$14:AB$317)</f>
        <v>0</v>
      </c>
      <c r="AC332" s="37" t="n">
        <f aca="false">SUMIF($C$14:$C$317,$C332,AC$14:AC$317)</f>
        <v>0</v>
      </c>
      <c r="AD332" s="80" t="n">
        <f aca="false">SUMIF($C$14:$C$317,$C332,AD$14:AD$317)</f>
        <v>0</v>
      </c>
      <c r="AE332" s="80" t="n">
        <f aca="false">SUMIF($C$14:$C$317,$C332,AE$14:AE$317)</f>
        <v>0</v>
      </c>
      <c r="AF332" s="80" t="n">
        <f aca="false">SUMIF($C$14:$C$317,$C332,AF$14:AF$317)</f>
        <v>0</v>
      </c>
      <c r="AG332" s="81" t="n">
        <f aca="false">SUMIF($C$14:$C$317,$C332,AG$14:AG$317)</f>
        <v>0</v>
      </c>
      <c r="AH332" s="41"/>
      <c r="AI332" s="4"/>
    </row>
    <row r="333" customFormat="false" ht="54" hidden="true" customHeight="true" outlineLevel="0" collapsed="false">
      <c r="A333" s="98"/>
      <c r="B333" s="57" t="s">
        <v>64</v>
      </c>
      <c r="C333" s="99" t="n">
        <v>14</v>
      </c>
      <c r="D333" s="39" t="n">
        <f aca="false">SUMIF($C$14:$C$317,$C333,D$14:D$317)</f>
        <v>0</v>
      </c>
      <c r="E333" s="37" t="n">
        <f aca="false">SUMIF($C$14:$C$317,$C333,E$14:E$317)</f>
        <v>0</v>
      </c>
      <c r="F333" s="37" t="n">
        <f aca="false">SUMIF($C$14:$C$317,$C333,F$14:F$317)</f>
        <v>0</v>
      </c>
      <c r="G333" s="37" t="n">
        <f aca="false">SUMIF($C$14:$C$317,$C333,G$14:G$317)</f>
        <v>0</v>
      </c>
      <c r="H333" s="80" t="n">
        <f aca="false">SUMIF($C$14:$C$317,$C333,H$14:H$317)</f>
        <v>0</v>
      </c>
      <c r="I333" s="80" t="n">
        <f aca="false">SUMIF($C$14:$C$317,$C333,I$14:I$317)</f>
        <v>0</v>
      </c>
      <c r="J333" s="80" t="n">
        <f aca="false">SUMIF($C$14:$C$317,$C333,J$14:J$317)</f>
        <v>0</v>
      </c>
      <c r="K333" s="81" t="n">
        <f aca="false">SUMIF($C$14:$C$317,$C333,K$14:K$317)</f>
        <v>0</v>
      </c>
      <c r="L333" s="39" t="n">
        <f aca="false">SUMIF($C$14:$C$317,$C333,L$14:L$317)</f>
        <v>0</v>
      </c>
      <c r="M333" s="37" t="n">
        <f aca="false">SUMIF($C$14:$C$317,$C333,M$14:M$317)</f>
        <v>0</v>
      </c>
      <c r="N333" s="37" t="n">
        <f aca="false">SUMIF($C$14:$C$317,$C333,N$14:N$317)</f>
        <v>0</v>
      </c>
      <c r="O333" s="37" t="n">
        <f aca="false">SUMIF($C$14:$C$317,$C333,O$14:O$317)</f>
        <v>0</v>
      </c>
      <c r="P333" s="80" t="n">
        <f aca="false">SUMIF($C$14:$C$317,$C333,P$14:P$317)</f>
        <v>0</v>
      </c>
      <c r="Q333" s="80" t="n">
        <f aca="false">SUMIF($C$14:$C$317,$C333,Q$14:Q$317)</f>
        <v>0</v>
      </c>
      <c r="R333" s="80" t="n">
        <f aca="false">SUMIF($C$14:$C$317,$C333,R$14:R$317)</f>
        <v>0</v>
      </c>
      <c r="S333" s="81" t="n">
        <f aca="false">SUMIF($C$14:$C$317,$C333,S$14:S$317)</f>
        <v>0</v>
      </c>
      <c r="T333" s="39" t="n">
        <f aca="false">SUMIF($C$14:$C$317,$C333,T$14:T$317)</f>
        <v>0</v>
      </c>
      <c r="U333" s="37" t="n">
        <f aca="false">SUMIF($C$14:$C$317,$C333,U$14:U$317)</f>
        <v>0</v>
      </c>
      <c r="V333" s="37" t="n">
        <f aca="false">SUMIF($C$14:$C$317,$C333,V$14:V$317)</f>
        <v>0</v>
      </c>
      <c r="W333" s="37" t="n">
        <f aca="false">SUMIF($C$14:$C$317,$C333,W$14:W$317)</f>
        <v>0</v>
      </c>
      <c r="X333" s="80" t="n">
        <f aca="false">SUMIF($C$14:$C$317,$C333,X$14:X$317)</f>
        <v>0</v>
      </c>
      <c r="Y333" s="81" t="n">
        <f aca="false">SUMIF($C$14:$C$317,$C333,Y$14:Y$317)</f>
        <v>0</v>
      </c>
      <c r="Z333" s="39" t="n">
        <f aca="false">SUMIF($C$14:$C$317,$C333,Z$14:Z$317)</f>
        <v>0</v>
      </c>
      <c r="AA333" s="37" t="n">
        <f aca="false">SUMIF($C$14:$C$317,$C333,AA$14:AA$317)</f>
        <v>0</v>
      </c>
      <c r="AB333" s="37" t="n">
        <f aca="false">SUMIF($C$14:$C$317,$C333,AB$14:AB$317)</f>
        <v>0</v>
      </c>
      <c r="AC333" s="37" t="n">
        <f aca="false">SUMIF($C$14:$C$317,$C333,AC$14:AC$317)</f>
        <v>0</v>
      </c>
      <c r="AD333" s="80" t="n">
        <f aca="false">SUMIF($C$14:$C$317,$C333,AD$14:AD$317)</f>
        <v>0</v>
      </c>
      <c r="AE333" s="80" t="n">
        <f aca="false">SUMIF($C$14:$C$317,$C333,AE$14:AE$317)</f>
        <v>0</v>
      </c>
      <c r="AF333" s="80" t="n">
        <f aca="false">SUMIF($C$14:$C$317,$C333,AF$14:AF$317)</f>
        <v>0</v>
      </c>
      <c r="AG333" s="81" t="n">
        <f aca="false">SUMIF($C$14:$C$317,$C333,AG$14:AG$317)</f>
        <v>0</v>
      </c>
      <c r="AH333" s="41"/>
      <c r="AI333" s="4"/>
    </row>
    <row r="334" customFormat="false" ht="33" hidden="false" customHeight="true" outlineLevel="0" collapsed="false">
      <c r="A334" s="98"/>
      <c r="B334" s="57" t="s">
        <v>40</v>
      </c>
      <c r="C334" s="99" t="n">
        <v>15</v>
      </c>
      <c r="D334" s="39" t="n">
        <f aca="false">SUMIF($C$14:$C$317,$C334,D$14:D$317)</f>
        <v>24.3</v>
      </c>
      <c r="E334" s="37" t="n">
        <f aca="false">SUMIF($C$14:$C$317,$C334,E$14:E$317)</f>
        <v>0</v>
      </c>
      <c r="F334" s="37" t="n">
        <f aca="false">SUMIF($C$14:$C$317,$C334,F$14:F$317)</f>
        <v>0</v>
      </c>
      <c r="G334" s="37" t="n">
        <f aca="false">SUMIF($C$14:$C$317,$C334,G$14:G$317)</f>
        <v>0</v>
      </c>
      <c r="H334" s="80" t="n">
        <f aca="false">SUMIF($C$14:$C$317,$C334,H$14:H$317)</f>
        <v>0</v>
      </c>
      <c r="I334" s="80" t="n">
        <f aca="false">SUMIF($C$14:$C$317,$C334,I$14:I$317)</f>
        <v>24.3</v>
      </c>
      <c r="J334" s="80" t="n">
        <f aca="false">SUMIF($C$14:$C$317,$C334,J$14:J$317)</f>
        <v>0</v>
      </c>
      <c r="K334" s="81" t="n">
        <f aca="false">SUMIF($C$14:$C$317,$C334,K$14:K$317)</f>
        <v>0</v>
      </c>
      <c r="L334" s="39" t="n">
        <f aca="false">SUMIF($C$14:$C$317,$C334,L$14:L$317)</f>
        <v>0</v>
      </c>
      <c r="M334" s="37" t="n">
        <f aca="false">SUMIF($C$14:$C$317,$C334,M$14:M$317)</f>
        <v>0</v>
      </c>
      <c r="N334" s="37" t="n">
        <f aca="false">SUMIF($C$14:$C$317,$C334,N$14:N$317)</f>
        <v>0</v>
      </c>
      <c r="O334" s="37" t="n">
        <f aca="false">SUMIF($C$14:$C$317,$C334,O$14:O$317)</f>
        <v>0</v>
      </c>
      <c r="P334" s="80" t="n">
        <f aca="false">SUMIF($C$14:$C$317,$C334,P$14:P$317)</f>
        <v>0</v>
      </c>
      <c r="Q334" s="80" t="n">
        <f aca="false">SUMIF($C$14:$C$317,$C334,Q$14:Q$317)</f>
        <v>0</v>
      </c>
      <c r="R334" s="80" t="n">
        <f aca="false">SUMIF($C$14:$C$317,$C334,R$14:R$317)</f>
        <v>0</v>
      </c>
      <c r="S334" s="81" t="n">
        <f aca="false">SUMIF($C$14:$C$317,$C334,S$14:S$317)</f>
        <v>0</v>
      </c>
      <c r="T334" s="39" t="n">
        <f aca="false">SUMIF($C$14:$C$317,$C334,T$14:T$317)</f>
        <v>0</v>
      </c>
      <c r="U334" s="37" t="n">
        <f aca="false">SUMIF($C$14:$C$317,$C334,U$14:U$317)</f>
        <v>0</v>
      </c>
      <c r="V334" s="37" t="n">
        <f aca="false">SUMIF($C$14:$C$317,$C334,V$14:V$317)</f>
        <v>0</v>
      </c>
      <c r="W334" s="37" t="n">
        <f aca="false">SUMIF($C$14:$C$317,$C334,W$14:W$317)</f>
        <v>0</v>
      </c>
      <c r="X334" s="80" t="n">
        <f aca="false">SUMIF($C$14:$C$317,$C334,X$14:X$317)</f>
        <v>0</v>
      </c>
      <c r="Y334" s="81" t="n">
        <f aca="false">SUMIF($C$14:$C$317,$C334,Y$14:Y$317)</f>
        <v>0</v>
      </c>
      <c r="Z334" s="39" t="n">
        <f aca="false">SUMIF($C$14:$C$317,$C334,Z$14:Z$317)</f>
        <v>24.3</v>
      </c>
      <c r="AA334" s="37" t="n">
        <f aca="false">SUMIF($C$14:$C$317,$C334,AA$14:AA$317)</f>
        <v>0</v>
      </c>
      <c r="AB334" s="37" t="n">
        <f aca="false">SUMIF($C$14:$C$317,$C334,AB$14:AB$317)</f>
        <v>0</v>
      </c>
      <c r="AC334" s="37" t="n">
        <f aca="false">SUMIF($C$14:$C$317,$C334,AC$14:AC$317)</f>
        <v>0</v>
      </c>
      <c r="AD334" s="80" t="n">
        <f aca="false">SUMIF($C$14:$C$317,$C334,AD$14:AD$317)</f>
        <v>0</v>
      </c>
      <c r="AE334" s="80" t="n">
        <f aca="false">SUMIF($C$14:$C$317,$C334,AE$14:AE$317)</f>
        <v>24.3</v>
      </c>
      <c r="AF334" s="80" t="n">
        <f aca="false">SUMIF($C$14:$C$317,$C334,AF$14:AF$317)</f>
        <v>0</v>
      </c>
      <c r="AG334" s="81" t="n">
        <f aca="false">SUMIF($C$14:$C$317,$C334,AG$14:AG$317)</f>
        <v>0</v>
      </c>
      <c r="AH334" s="41"/>
      <c r="AI334" s="4"/>
    </row>
    <row r="335" customFormat="false" ht="31.5" hidden="true" customHeight="false" outlineLevel="0" collapsed="false">
      <c r="A335" s="98"/>
      <c r="B335" s="57" t="s">
        <v>42</v>
      </c>
      <c r="C335" s="99" t="n">
        <v>16</v>
      </c>
      <c r="D335" s="39" t="n">
        <f aca="false">SUMIF($C$14:$C$317,$C335,D$14:D$317)</f>
        <v>0</v>
      </c>
      <c r="E335" s="37" t="n">
        <f aca="false">SUMIF($C$14:$C$317,$C335,E$14:E$317)</f>
        <v>0</v>
      </c>
      <c r="F335" s="37" t="n">
        <f aca="false">SUMIF($C$14:$C$317,$C335,F$14:F$317)</f>
        <v>0</v>
      </c>
      <c r="G335" s="37" t="n">
        <f aca="false">SUMIF($C$14:$C$317,$C335,G$14:G$317)</f>
        <v>0</v>
      </c>
      <c r="H335" s="80" t="n">
        <f aca="false">SUMIF($C$14:$C$317,$C335,H$14:H$317)</f>
        <v>0</v>
      </c>
      <c r="I335" s="80" t="n">
        <f aca="false">SUMIF($C$14:$C$317,$C335,I$14:I$317)</f>
        <v>0</v>
      </c>
      <c r="J335" s="80" t="n">
        <f aca="false">SUMIF($C$14:$C$317,$C335,J$14:J$317)</f>
        <v>0</v>
      </c>
      <c r="K335" s="81" t="n">
        <f aca="false">SUMIF($C$14:$C$317,$C335,K$14:K$317)</f>
        <v>0</v>
      </c>
      <c r="L335" s="39" t="n">
        <f aca="false">SUMIF($C$14:$C$317,$C335,L$14:L$317)</f>
        <v>0</v>
      </c>
      <c r="M335" s="37" t="n">
        <f aca="false">SUMIF($C$14:$C$317,$C335,M$14:M$317)</f>
        <v>0</v>
      </c>
      <c r="N335" s="37" t="n">
        <f aca="false">SUMIF($C$14:$C$317,$C335,N$14:N$317)</f>
        <v>0</v>
      </c>
      <c r="O335" s="37" t="n">
        <f aca="false">SUMIF($C$14:$C$317,$C335,O$14:O$317)</f>
        <v>0</v>
      </c>
      <c r="P335" s="80" t="n">
        <f aca="false">SUMIF($C$14:$C$317,$C335,P$14:P$317)</f>
        <v>0</v>
      </c>
      <c r="Q335" s="80" t="n">
        <f aca="false">SUMIF($C$14:$C$317,$C335,Q$14:Q$317)</f>
        <v>0</v>
      </c>
      <c r="R335" s="80" t="n">
        <f aca="false">SUMIF($C$14:$C$317,$C335,R$14:R$317)</f>
        <v>0</v>
      </c>
      <c r="S335" s="82" t="n">
        <f aca="false">SUMIF($C$14:$C$317,$C335,S$14:S$317)</f>
        <v>0</v>
      </c>
      <c r="T335" s="39" t="n">
        <f aca="false">SUMIF($C$14:$C$317,$C335,T$14:T$317)</f>
        <v>0</v>
      </c>
      <c r="U335" s="37" t="n">
        <f aca="false">SUMIF($C$14:$C$317,$C335,U$14:U$317)</f>
        <v>0</v>
      </c>
      <c r="V335" s="37" t="n">
        <f aca="false">SUMIF($C$14:$C$317,$C335,V$14:V$317)</f>
        <v>0</v>
      </c>
      <c r="W335" s="37" t="n">
        <f aca="false">SUMIF($C$14:$C$317,$C335,W$14:W$317)</f>
        <v>0</v>
      </c>
      <c r="X335" s="80" t="n">
        <f aca="false">SUMIF($C$14:$C$317,$C335,X$14:X$317)</f>
        <v>0</v>
      </c>
      <c r="Y335" s="81" t="n">
        <f aca="false">SUMIF($C$14:$C$317,$C335,Y$14:Y$317)</f>
        <v>0</v>
      </c>
      <c r="Z335" s="60" t="n">
        <f aca="false">SUMIF($C$14:$C$317,$C335,Z$14:Z$317)</f>
        <v>0</v>
      </c>
      <c r="AA335" s="37" t="n">
        <f aca="false">SUMIF($C$14:$C$317,$C335,AA$14:AA$317)</f>
        <v>0</v>
      </c>
      <c r="AB335" s="37" t="n">
        <f aca="false">SUMIF($C$14:$C$317,$C335,AB$14:AB$317)</f>
        <v>0</v>
      </c>
      <c r="AC335" s="37" t="n">
        <f aca="false">SUMIF($C$14:$C$317,$C335,AC$14:AC$317)</f>
        <v>0</v>
      </c>
      <c r="AD335" s="80" t="n">
        <f aca="false">SUMIF($C$14:$C$317,$C335,AD$14:AD$317)</f>
        <v>0</v>
      </c>
      <c r="AE335" s="80" t="n">
        <f aca="false">SUMIF($C$14:$C$317,$C335,AE$14:AE$317)</f>
        <v>0</v>
      </c>
      <c r="AF335" s="80" t="n">
        <f aca="false">SUMIF($C$14:$C$317,$C335,AF$14:AF$317)</f>
        <v>0</v>
      </c>
      <c r="AG335" s="81" t="n">
        <f aca="false">SUMIF($C$14:$C$317,$C335,AG$14:AG$317)</f>
        <v>0</v>
      </c>
      <c r="AH335" s="41"/>
      <c r="AI335" s="4"/>
    </row>
    <row r="336" customFormat="false" ht="31.5" hidden="true" customHeight="false" outlineLevel="0" collapsed="false">
      <c r="A336" s="98"/>
      <c r="B336" s="57" t="s">
        <v>41</v>
      </c>
      <c r="C336" s="99" t="n">
        <v>17</v>
      </c>
      <c r="D336" s="39" t="n">
        <f aca="false">SUMIF($C$14:$C$317,$C336,D$14:D$317)</f>
        <v>0</v>
      </c>
      <c r="E336" s="37" t="n">
        <f aca="false">SUMIF($C$14:$C$317,$C336,E$14:E$317)</f>
        <v>0</v>
      </c>
      <c r="F336" s="37" t="n">
        <f aca="false">SUMIF($C$14:$C$317,$C336,F$14:F$317)</f>
        <v>0</v>
      </c>
      <c r="G336" s="37" t="n">
        <f aca="false">SUMIF($C$14:$C$317,$C336,G$14:G$317)</f>
        <v>0</v>
      </c>
      <c r="H336" s="80" t="n">
        <f aca="false">SUMIF($C$14:$C$317,$C336,H$14:H$317)</f>
        <v>0</v>
      </c>
      <c r="I336" s="80" t="n">
        <f aca="false">SUMIF($C$14:$C$317,$C336,I$14:I$317)</f>
        <v>0</v>
      </c>
      <c r="J336" s="80" t="n">
        <f aca="false">SUMIF($C$14:$C$317,$C336,J$14:J$317)</f>
        <v>0</v>
      </c>
      <c r="K336" s="81" t="n">
        <f aca="false">SUMIF($C$14:$C$317,$C336,K$14:K$317)</f>
        <v>0</v>
      </c>
      <c r="L336" s="39" t="n">
        <f aca="false">SUMIF($C$14:$C$317,$C336,L$14:L$317)</f>
        <v>0</v>
      </c>
      <c r="M336" s="37" t="n">
        <f aca="false">SUMIF($C$14:$C$317,$C336,M$14:M$317)</f>
        <v>0</v>
      </c>
      <c r="N336" s="37" t="n">
        <f aca="false">SUMIF($C$14:$C$317,$C336,N$14:N$317)</f>
        <v>0</v>
      </c>
      <c r="O336" s="37" t="n">
        <f aca="false">SUMIF($C$14:$C$317,$C336,O$14:O$317)</f>
        <v>0</v>
      </c>
      <c r="P336" s="80" t="n">
        <f aca="false">SUMIF($C$14:$C$317,$C336,P$14:P$317)</f>
        <v>0</v>
      </c>
      <c r="Q336" s="80" t="n">
        <f aca="false">SUMIF($C$14:$C$317,$C336,Q$14:Q$317)</f>
        <v>0</v>
      </c>
      <c r="R336" s="80" t="n">
        <f aca="false">SUMIF($C$14:$C$317,$C336,R$14:R$317)</f>
        <v>0</v>
      </c>
      <c r="S336" s="82" t="n">
        <f aca="false">SUMIF($C$14:$C$317,$C336,S$14:S$317)</f>
        <v>0</v>
      </c>
      <c r="T336" s="39" t="n">
        <f aca="false">SUMIF($C$14:$C$317,$C336,T$14:T$317)</f>
        <v>0</v>
      </c>
      <c r="U336" s="37" t="n">
        <f aca="false">SUMIF($C$14:$C$317,$C336,U$14:U$317)</f>
        <v>0</v>
      </c>
      <c r="V336" s="37" t="n">
        <f aca="false">SUMIF($C$14:$C$317,$C336,V$14:V$317)</f>
        <v>0</v>
      </c>
      <c r="W336" s="37" t="n">
        <f aca="false">SUMIF($C$14:$C$317,$C336,W$14:W$317)</f>
        <v>0</v>
      </c>
      <c r="X336" s="80" t="n">
        <f aca="false">SUMIF($C$14:$C$317,$C336,X$14:X$317)</f>
        <v>0</v>
      </c>
      <c r="Y336" s="81" t="n">
        <f aca="false">SUMIF($C$14:$C$317,$C336,Y$14:Y$317)</f>
        <v>0</v>
      </c>
      <c r="Z336" s="60" t="n">
        <f aca="false">SUMIF($C$14:$C$317,$C336,Z$14:Z$317)</f>
        <v>0</v>
      </c>
      <c r="AA336" s="37" t="n">
        <f aca="false">SUMIF($C$14:$C$317,$C336,AA$14:AA$317)</f>
        <v>0</v>
      </c>
      <c r="AB336" s="37" t="n">
        <f aca="false">SUMIF($C$14:$C$317,$C336,AB$14:AB$317)</f>
        <v>0</v>
      </c>
      <c r="AC336" s="37" t="n">
        <f aca="false">SUMIF($C$14:$C$317,$C336,AC$14:AC$317)</f>
        <v>0</v>
      </c>
      <c r="AD336" s="80" t="n">
        <f aca="false">SUMIF($C$14:$C$317,$C336,AD$14:AD$317)</f>
        <v>0</v>
      </c>
      <c r="AE336" s="80" t="n">
        <f aca="false">SUMIF($C$14:$C$317,$C336,AE$14:AE$317)</f>
        <v>0</v>
      </c>
      <c r="AF336" s="80" t="n">
        <f aca="false">SUMIF($C$14:$C$317,$C336,AF$14:AF$317)</f>
        <v>0</v>
      </c>
      <c r="AG336" s="81" t="n">
        <f aca="false">SUMIF($C$14:$C$317,$C336,AG$14:AG$317)</f>
        <v>0</v>
      </c>
      <c r="AH336" s="41"/>
      <c r="AI336" s="4"/>
    </row>
    <row r="337" customFormat="false" ht="33" hidden="true" customHeight="true" outlineLevel="0" collapsed="false">
      <c r="A337" s="98"/>
      <c r="B337" s="57" t="s">
        <v>118</v>
      </c>
      <c r="C337" s="99" t="n">
        <v>18</v>
      </c>
      <c r="D337" s="39" t="n">
        <f aca="false">SUMIF($C$14:$C$317,$C337,D$14:D$317)</f>
        <v>0</v>
      </c>
      <c r="E337" s="37" t="n">
        <f aca="false">SUMIF($C$14:$C$317,$C337,E$14:E$317)</f>
        <v>0</v>
      </c>
      <c r="F337" s="37" t="n">
        <f aca="false">SUMIF($C$14:$C$317,$C337,F$14:F$317)</f>
        <v>0</v>
      </c>
      <c r="G337" s="37" t="n">
        <f aca="false">SUMIF($C$14:$C$317,$C337,G$14:G$317)</f>
        <v>0</v>
      </c>
      <c r="H337" s="80" t="n">
        <f aca="false">SUMIF($C$14:$C$317,$C337,H$14:H$317)</f>
        <v>0</v>
      </c>
      <c r="I337" s="80" t="n">
        <f aca="false">SUMIF($C$14:$C$317,$C337,I$14:I$317)</f>
        <v>0</v>
      </c>
      <c r="J337" s="80" t="n">
        <f aca="false">SUMIF($C$14:$C$317,$C337,J$14:J$317)</f>
        <v>0</v>
      </c>
      <c r="K337" s="81" t="n">
        <f aca="false">SUMIF($C$14:$C$317,$C337,K$14:K$317)</f>
        <v>0</v>
      </c>
      <c r="L337" s="39" t="n">
        <f aca="false">SUMIF($C$14:$C$317,$C337,L$14:L$317)</f>
        <v>0</v>
      </c>
      <c r="M337" s="37" t="n">
        <f aca="false">SUMIF($C$14:$C$317,$C337,M$14:M$317)</f>
        <v>0</v>
      </c>
      <c r="N337" s="37" t="n">
        <f aca="false">SUMIF($C$14:$C$317,$C337,N$14:N$317)</f>
        <v>0</v>
      </c>
      <c r="O337" s="37" t="n">
        <f aca="false">SUMIF($C$14:$C$317,$C337,O$14:O$317)</f>
        <v>0</v>
      </c>
      <c r="P337" s="80" t="n">
        <f aca="false">SUMIF($C$14:$C$317,$C337,P$14:P$317)</f>
        <v>0</v>
      </c>
      <c r="Q337" s="80" t="n">
        <f aca="false">SUMIF($C$14:$C$317,$C337,Q$14:Q$317)</f>
        <v>0</v>
      </c>
      <c r="R337" s="80" t="n">
        <f aca="false">SUMIF($C$14:$C$317,$C337,R$14:R$317)</f>
        <v>0</v>
      </c>
      <c r="S337" s="81" t="n">
        <f aca="false">SUMIF($C$14:$C$317,$C337,S$14:S$317)</f>
        <v>0</v>
      </c>
      <c r="T337" s="39" t="n">
        <f aca="false">SUMIF($C$14:$C$317,$C337,T$14:T$317)</f>
        <v>0</v>
      </c>
      <c r="U337" s="37" t="n">
        <f aca="false">SUMIF($C$14:$C$317,$C337,U$14:U$317)</f>
        <v>0</v>
      </c>
      <c r="V337" s="37" t="n">
        <f aca="false">SUMIF($C$14:$C$317,$C337,V$14:V$317)</f>
        <v>0</v>
      </c>
      <c r="W337" s="37" t="n">
        <f aca="false">SUMIF($C$14:$C$317,$C337,W$14:W$317)</f>
        <v>0</v>
      </c>
      <c r="X337" s="80" t="n">
        <f aca="false">SUMIF($C$14:$C$317,$C337,X$14:X$317)</f>
        <v>0</v>
      </c>
      <c r="Y337" s="81" t="n">
        <f aca="false">SUMIF($C$14:$C$317,$C337,Y$14:Y$317)</f>
        <v>0</v>
      </c>
      <c r="Z337" s="39" t="n">
        <f aca="false">SUMIF($C$14:$C$317,$C337,Z$14:Z$317)</f>
        <v>0</v>
      </c>
      <c r="AA337" s="37" t="n">
        <f aca="false">SUMIF($C$14:$C$317,$C337,AA$14:AA$317)</f>
        <v>0</v>
      </c>
      <c r="AB337" s="37" t="n">
        <f aca="false">SUMIF($C$14:$C$317,$C337,AB$14:AB$317)</f>
        <v>0</v>
      </c>
      <c r="AC337" s="37" t="n">
        <f aca="false">SUMIF($C$14:$C$317,$C337,AC$14:AC$317)</f>
        <v>0</v>
      </c>
      <c r="AD337" s="80" t="n">
        <f aca="false">SUMIF($C$14:$C$317,$C337,AD$14:AD$317)</f>
        <v>0</v>
      </c>
      <c r="AE337" s="80" t="n">
        <f aca="false">SUMIF($C$14:$C$317,$C337,AE$14:AE$317)</f>
        <v>0</v>
      </c>
      <c r="AF337" s="80" t="n">
        <f aca="false">SUMIF($C$14:$C$317,$C337,AF$14:AF$317)</f>
        <v>0</v>
      </c>
      <c r="AG337" s="81" t="n">
        <f aca="false">SUMIF($C$14:$C$317,$C337,AG$14:AG$317)</f>
        <v>0</v>
      </c>
      <c r="AH337" s="41"/>
      <c r="AI337" s="4"/>
    </row>
    <row r="338" customFormat="false" ht="33.75" hidden="true" customHeight="true" outlineLevel="0" collapsed="false">
      <c r="A338" s="98"/>
      <c r="B338" s="57" t="s">
        <v>44</v>
      </c>
      <c r="C338" s="99" t="n">
        <v>20</v>
      </c>
      <c r="D338" s="39" t="n">
        <f aca="false">SUMIF($C$14:$C$317,$C338,D$14:D$317)</f>
        <v>0</v>
      </c>
      <c r="E338" s="37" t="n">
        <f aca="false">SUMIF($C$14:$C$317,$C338,E$14:E$317)</f>
        <v>0</v>
      </c>
      <c r="F338" s="37" t="n">
        <f aca="false">SUMIF($C$14:$C$317,$C338,F$14:F$317)</f>
        <v>0</v>
      </c>
      <c r="G338" s="37" t="n">
        <f aca="false">SUMIF($C$14:$C$317,$C338,G$14:G$317)</f>
        <v>0</v>
      </c>
      <c r="H338" s="80" t="n">
        <f aca="false">SUMIF($C$14:$C$317,$C338,H$14:H$317)</f>
        <v>0</v>
      </c>
      <c r="I338" s="80" t="n">
        <f aca="false">SUMIF($C$14:$C$317,$C338,I$14:I$317)</f>
        <v>0</v>
      </c>
      <c r="J338" s="80" t="n">
        <f aca="false">SUMIF($C$14:$C$317,$C338,J$14:J$317)</f>
        <v>0</v>
      </c>
      <c r="K338" s="81" t="n">
        <f aca="false">SUMIF($C$14:$C$317,$C338,K$14:K$317)</f>
        <v>0</v>
      </c>
      <c r="L338" s="39" t="n">
        <f aca="false">SUMIF($C$14:$C$317,$C338,L$14:L$317)</f>
        <v>0</v>
      </c>
      <c r="M338" s="37" t="n">
        <f aca="false">SUMIF($C$14:$C$317,$C338,M$14:M$317)</f>
        <v>0</v>
      </c>
      <c r="N338" s="37" t="n">
        <f aca="false">SUMIF($C$14:$C$317,$C338,N$14:N$317)</f>
        <v>0</v>
      </c>
      <c r="O338" s="37" t="n">
        <f aca="false">SUMIF($C$14:$C$317,$C338,O$14:O$317)</f>
        <v>0</v>
      </c>
      <c r="P338" s="80" t="n">
        <f aca="false">SUMIF($C$14:$C$317,$C338,P$14:P$317)</f>
        <v>0</v>
      </c>
      <c r="Q338" s="80" t="n">
        <f aca="false">SUMIF($C$14:$C$317,$C338,Q$14:Q$317)</f>
        <v>0</v>
      </c>
      <c r="R338" s="80" t="n">
        <f aca="false">SUMIF($C$14:$C$317,$C338,R$14:R$317)</f>
        <v>0</v>
      </c>
      <c r="S338" s="81" t="n">
        <f aca="false">SUMIF($C$14:$C$317,$C338,S$14:S$317)</f>
        <v>0</v>
      </c>
      <c r="T338" s="39" t="n">
        <f aca="false">SUMIF($C$14:$C$317,$C338,T$14:T$317)</f>
        <v>0</v>
      </c>
      <c r="U338" s="37" t="n">
        <f aca="false">SUMIF($C$14:$C$317,$C338,U$14:U$317)</f>
        <v>0</v>
      </c>
      <c r="V338" s="37" t="n">
        <f aca="false">SUMIF($C$14:$C$317,$C338,V$14:V$317)</f>
        <v>0</v>
      </c>
      <c r="W338" s="37" t="n">
        <f aca="false">SUMIF($C$14:$C$317,$C338,W$14:W$317)</f>
        <v>0</v>
      </c>
      <c r="X338" s="80" t="n">
        <f aca="false">SUMIF($C$14:$C$317,$C338,X$14:X$317)</f>
        <v>0</v>
      </c>
      <c r="Y338" s="81" t="n">
        <f aca="false">SUMIF($C$14:$C$317,$C338,Y$14:Y$317)</f>
        <v>0</v>
      </c>
      <c r="Z338" s="39" t="n">
        <f aca="false">SUMIF($C$14:$C$317,$C338,Z$14:Z$317)</f>
        <v>0</v>
      </c>
      <c r="AA338" s="37" t="n">
        <f aca="false">SUMIF($C$14:$C$317,$C338,AA$14:AA$317)</f>
        <v>0</v>
      </c>
      <c r="AB338" s="37" t="n">
        <f aca="false">SUMIF($C$14:$C$317,$C338,AB$14:AB$317)</f>
        <v>0</v>
      </c>
      <c r="AC338" s="37" t="n">
        <f aca="false">SUMIF($C$14:$C$317,$C338,AC$14:AC$317)</f>
        <v>0</v>
      </c>
      <c r="AD338" s="80" t="n">
        <f aca="false">SUMIF($C$14:$C$317,$C338,AD$14:AD$317)</f>
        <v>0</v>
      </c>
      <c r="AE338" s="80" t="n">
        <f aca="false">SUMIF($C$14:$C$317,$C338,AE$14:AE$317)</f>
        <v>0</v>
      </c>
      <c r="AF338" s="80" t="n">
        <f aca="false">SUMIF($C$14:$C$317,$C338,AF$14:AF$317)</f>
        <v>0</v>
      </c>
      <c r="AG338" s="81" t="n">
        <f aca="false">SUMIF($C$14:$C$317,$C338,AG$14:AG$317)</f>
        <v>0</v>
      </c>
      <c r="AH338" s="41"/>
      <c r="AI338" s="4"/>
    </row>
    <row r="339" customFormat="false" ht="19.5" hidden="true" customHeight="true" outlineLevel="0" collapsed="false">
      <c r="A339" s="98"/>
      <c r="B339" s="57" t="s">
        <v>59</v>
      </c>
      <c r="C339" s="99" t="n">
        <v>19</v>
      </c>
      <c r="D339" s="39" t="n">
        <f aca="false">SUMIF($C$14:$C$317,$C339,D$14:D$317)</f>
        <v>0</v>
      </c>
      <c r="E339" s="37" t="n">
        <f aca="false">SUMIF($C$14:$C$317,$C339,E$14:E$317)</f>
        <v>0</v>
      </c>
      <c r="F339" s="37" t="n">
        <f aca="false">SUMIF($C$14:$C$317,$C339,F$14:F$317)</f>
        <v>0</v>
      </c>
      <c r="G339" s="37" t="n">
        <f aca="false">SUMIF($C$14:$C$317,$C339,G$14:G$317)</f>
        <v>0</v>
      </c>
      <c r="H339" s="80" t="n">
        <f aca="false">SUMIF($C$14:$C$317,$C339,H$14:H$317)</f>
        <v>0</v>
      </c>
      <c r="I339" s="80" t="n">
        <f aca="false">SUMIF($C$14:$C$317,$C339,I$14:I$317)</f>
        <v>0</v>
      </c>
      <c r="J339" s="80" t="n">
        <f aca="false">SUMIF($C$14:$C$317,$C339,J$14:J$317)</f>
        <v>0</v>
      </c>
      <c r="K339" s="81" t="n">
        <f aca="false">SUMIF($C$14:$C$317,$C339,K$14:K$317)</f>
        <v>0</v>
      </c>
      <c r="L339" s="39" t="n">
        <f aca="false">SUMIF($C$14:$C$317,$C339,L$14:L$317)</f>
        <v>0</v>
      </c>
      <c r="M339" s="37" t="n">
        <f aca="false">SUMIF($C$14:$C$317,$C339,M$14:M$317)</f>
        <v>0</v>
      </c>
      <c r="N339" s="37" t="n">
        <f aca="false">SUMIF($C$14:$C$317,$C339,N$14:N$317)</f>
        <v>0</v>
      </c>
      <c r="O339" s="37" t="n">
        <f aca="false">SUMIF($C$14:$C$317,$C339,O$14:O$317)</f>
        <v>0</v>
      </c>
      <c r="P339" s="80" t="n">
        <f aca="false">SUMIF($C$14:$C$317,$C339,P$14:P$317)</f>
        <v>0</v>
      </c>
      <c r="Q339" s="80" t="n">
        <f aca="false">SUMIF($C$14:$C$317,$C339,Q$14:Q$317)</f>
        <v>0</v>
      </c>
      <c r="R339" s="80" t="n">
        <f aca="false">SUMIF($C$14:$C$317,$C339,R$14:R$317)</f>
        <v>0</v>
      </c>
      <c r="S339" s="81" t="n">
        <f aca="false">SUMIF($C$14:$C$317,$C339,S$14:S$317)</f>
        <v>0</v>
      </c>
      <c r="T339" s="39" t="n">
        <f aca="false">SUMIF($C$14:$C$317,$C339,T$14:T$317)</f>
        <v>0</v>
      </c>
      <c r="U339" s="37" t="n">
        <f aca="false">SUMIF($C$14:$C$317,$C339,U$14:U$317)</f>
        <v>0</v>
      </c>
      <c r="V339" s="37" t="n">
        <f aca="false">SUMIF($C$14:$C$317,$C339,V$14:V$317)</f>
        <v>0</v>
      </c>
      <c r="W339" s="37" t="n">
        <f aca="false">SUMIF($C$14:$C$317,$C339,W$14:W$317)</f>
        <v>0</v>
      </c>
      <c r="X339" s="80" t="n">
        <f aca="false">SUMIF($C$14:$C$317,$C339,X$14:X$317)</f>
        <v>0</v>
      </c>
      <c r="Y339" s="81" t="n">
        <f aca="false">SUMIF($C$14:$C$317,$C339,Y$14:Y$317)</f>
        <v>0</v>
      </c>
      <c r="Z339" s="39" t="n">
        <f aca="false">SUMIF($C$14:$C$317,$C339,Z$14:Z$317)</f>
        <v>0</v>
      </c>
      <c r="AA339" s="37" t="n">
        <f aca="false">SUMIF($C$14:$C$317,$C339,AA$14:AA$317)</f>
        <v>0</v>
      </c>
      <c r="AB339" s="37" t="n">
        <f aca="false">SUMIF($C$14:$C$317,$C339,AB$14:AB$317)</f>
        <v>0</v>
      </c>
      <c r="AC339" s="37" t="n">
        <f aca="false">SUMIF($C$14:$C$317,$C339,AC$14:AC$317)</f>
        <v>0</v>
      </c>
      <c r="AD339" s="80" t="n">
        <f aca="false">SUMIF($C$14:$C$317,$C339,AD$14:AD$317)</f>
        <v>0</v>
      </c>
      <c r="AE339" s="80" t="n">
        <f aca="false">SUMIF($C$14:$C$317,$C339,AE$14:AE$317)</f>
        <v>0</v>
      </c>
      <c r="AF339" s="80" t="n">
        <f aca="false">SUMIF($C$14:$C$317,$C339,AF$14:AF$317)</f>
        <v>0</v>
      </c>
      <c r="AG339" s="81" t="n">
        <f aca="false">SUMIF($C$14:$C$317,$C339,AG$14:AG$317)</f>
        <v>0</v>
      </c>
      <c r="AH339" s="41"/>
      <c r="AI339" s="4"/>
    </row>
    <row r="340" customFormat="false" ht="15.75" hidden="true" customHeight="false" outlineLevel="0" collapsed="false">
      <c r="A340" s="98"/>
      <c r="B340" s="57" t="s">
        <v>45</v>
      </c>
      <c r="C340" s="99" t="n">
        <v>21</v>
      </c>
      <c r="D340" s="39" t="n">
        <f aca="false">SUMIF($C$14:$C$317,$C340,D$14:D$317)</f>
        <v>0</v>
      </c>
      <c r="E340" s="37" t="n">
        <f aca="false">SUMIF($C$14:$C$317,$C340,E$14:E$317)</f>
        <v>0</v>
      </c>
      <c r="F340" s="37" t="n">
        <f aca="false">SUMIF($C$14:$C$317,$C340,F$14:F$317)</f>
        <v>0</v>
      </c>
      <c r="G340" s="37" t="n">
        <f aca="false">SUMIF($C$14:$C$317,$C340,G$14:G$317)</f>
        <v>0</v>
      </c>
      <c r="H340" s="80" t="n">
        <f aca="false">SUMIF($C$14:$C$317,$C340,H$14:H$317)</f>
        <v>0</v>
      </c>
      <c r="I340" s="80" t="n">
        <f aca="false">SUMIF($C$14:$C$317,$C340,I$14:I$317)</f>
        <v>0</v>
      </c>
      <c r="J340" s="80" t="n">
        <f aca="false">SUMIF($C$14:$C$317,$C340,J$14:J$317)</f>
        <v>0</v>
      </c>
      <c r="K340" s="81" t="n">
        <f aca="false">SUMIF($C$14:$C$317,$C340,K$14:K$317)</f>
        <v>0</v>
      </c>
      <c r="L340" s="39" t="n">
        <f aca="false">SUMIF($C$14:$C$317,$C340,L$14:L$317)</f>
        <v>0</v>
      </c>
      <c r="M340" s="37" t="n">
        <f aca="false">SUMIF($C$14:$C$317,$C340,M$14:M$317)</f>
        <v>0</v>
      </c>
      <c r="N340" s="37" t="n">
        <f aca="false">SUMIF($C$14:$C$317,$C340,N$14:N$317)</f>
        <v>0</v>
      </c>
      <c r="O340" s="37" t="n">
        <f aca="false">SUMIF($C$14:$C$317,$C340,O$14:O$317)</f>
        <v>0</v>
      </c>
      <c r="P340" s="80" t="n">
        <f aca="false">SUMIF($C$14:$C$317,$C340,P$14:P$317)</f>
        <v>0</v>
      </c>
      <c r="Q340" s="80" t="n">
        <f aca="false">SUMIF($C$14:$C$317,$C340,Q$14:Q$317)</f>
        <v>0</v>
      </c>
      <c r="R340" s="80" t="n">
        <f aca="false">SUMIF($C$14:$C$317,$C340,R$14:R$317)</f>
        <v>0</v>
      </c>
      <c r="S340" s="81" t="n">
        <f aca="false">SUMIF($C$14:$C$317,$C340,S$14:S$317)</f>
        <v>0</v>
      </c>
      <c r="T340" s="39" t="n">
        <f aca="false">SUMIF($C$14:$C$317,$C340,T$14:T$317)</f>
        <v>0</v>
      </c>
      <c r="U340" s="37" t="n">
        <f aca="false">SUMIF($C$14:$C$317,$C340,U$14:U$317)</f>
        <v>0</v>
      </c>
      <c r="V340" s="37" t="n">
        <f aca="false">SUMIF($C$14:$C$317,$C340,V$14:V$317)</f>
        <v>0</v>
      </c>
      <c r="W340" s="37" t="n">
        <f aca="false">SUMIF($C$14:$C$317,$C340,W$14:W$317)</f>
        <v>0</v>
      </c>
      <c r="X340" s="80" t="n">
        <f aca="false">SUMIF($C$14:$C$317,$C340,X$14:X$317)</f>
        <v>0</v>
      </c>
      <c r="Y340" s="81" t="n">
        <f aca="false">SUMIF($C$14:$C$317,$C340,Y$14:Y$317)</f>
        <v>0</v>
      </c>
      <c r="Z340" s="39" t="n">
        <f aca="false">SUMIF($C$14:$C$317,$C340,Z$14:Z$317)</f>
        <v>0</v>
      </c>
      <c r="AA340" s="37" t="n">
        <f aca="false">SUMIF($C$14:$C$317,$C340,AA$14:AA$317)</f>
        <v>0</v>
      </c>
      <c r="AB340" s="37" t="n">
        <f aca="false">SUMIF($C$14:$C$317,$C340,AB$14:AB$317)</f>
        <v>0</v>
      </c>
      <c r="AC340" s="37" t="n">
        <f aca="false">SUMIF($C$14:$C$317,$C340,AC$14:AC$317)</f>
        <v>0</v>
      </c>
      <c r="AD340" s="80" t="n">
        <f aca="false">SUMIF($C$14:$C$317,$C340,AD$14:AD$317)</f>
        <v>0</v>
      </c>
      <c r="AE340" s="80" t="n">
        <f aca="false">SUMIF($C$14:$C$317,$C340,AE$14:AE$317)</f>
        <v>0</v>
      </c>
      <c r="AF340" s="80" t="n">
        <f aca="false">SUMIF($C$14:$C$317,$C340,AF$14:AF$317)</f>
        <v>0</v>
      </c>
      <c r="AG340" s="81" t="n">
        <f aca="false">SUMIF($C$14:$C$317,$C340,AG$14:AG$317)</f>
        <v>0</v>
      </c>
      <c r="AH340" s="41"/>
      <c r="AI340" s="4"/>
    </row>
    <row r="341" customFormat="false" ht="34.5" hidden="true" customHeight="true" outlineLevel="0" collapsed="false">
      <c r="A341" s="98"/>
      <c r="B341" s="57" t="s">
        <v>46</v>
      </c>
      <c r="C341" s="99" t="n">
        <v>22</v>
      </c>
      <c r="D341" s="39" t="n">
        <f aca="false">SUMIF($C$14:$C$317,$C341,D$14:D$317)</f>
        <v>0</v>
      </c>
      <c r="E341" s="37" t="n">
        <f aca="false">SUMIF($C$14:$C$317,$C341,E$14:E$317)</f>
        <v>0</v>
      </c>
      <c r="F341" s="37" t="n">
        <f aca="false">SUMIF($C$14:$C$317,$C341,F$14:F$317)</f>
        <v>0</v>
      </c>
      <c r="G341" s="37" t="n">
        <f aca="false">SUMIF($C$14:$C$317,$C341,G$14:G$317)</f>
        <v>0</v>
      </c>
      <c r="H341" s="80" t="n">
        <f aca="false">SUMIF($C$14:$C$317,$C341,H$14:H$317)</f>
        <v>0</v>
      </c>
      <c r="I341" s="80" t="n">
        <f aca="false">SUMIF($C$14:$C$317,$C341,I$14:I$317)</f>
        <v>0</v>
      </c>
      <c r="J341" s="80" t="n">
        <f aca="false">SUMIF($C$14:$C$317,$C341,J$14:J$317)</f>
        <v>0</v>
      </c>
      <c r="K341" s="81" t="n">
        <f aca="false">SUMIF($C$14:$C$317,$C341,K$14:K$317)</f>
        <v>0</v>
      </c>
      <c r="L341" s="39" t="n">
        <f aca="false">SUMIF($C$14:$C$317,$C341,L$14:L$317)</f>
        <v>0</v>
      </c>
      <c r="M341" s="37" t="n">
        <f aca="false">SUMIF($C$14:$C$317,$C341,M$14:M$317)</f>
        <v>0</v>
      </c>
      <c r="N341" s="37" t="n">
        <f aca="false">SUMIF($C$14:$C$317,$C341,N$14:N$317)</f>
        <v>0</v>
      </c>
      <c r="O341" s="37" t="n">
        <f aca="false">SUMIF($C$14:$C$317,$C341,O$14:O$317)</f>
        <v>0</v>
      </c>
      <c r="P341" s="80" t="n">
        <f aca="false">SUMIF($C$14:$C$317,$C341,P$14:P$317)</f>
        <v>0</v>
      </c>
      <c r="Q341" s="80" t="n">
        <f aca="false">SUMIF($C$14:$C$317,$C341,Q$14:Q$317)</f>
        <v>0</v>
      </c>
      <c r="R341" s="80" t="n">
        <f aca="false">SUMIF($C$14:$C$317,$C341,R$14:R$317)</f>
        <v>0</v>
      </c>
      <c r="S341" s="81" t="n">
        <f aca="false">SUMIF($C$14:$C$317,$C341,S$14:S$317)</f>
        <v>0</v>
      </c>
      <c r="T341" s="39" t="n">
        <f aca="false">SUMIF($C$14:$C$317,$C341,T$14:T$317)</f>
        <v>0</v>
      </c>
      <c r="U341" s="37" t="n">
        <f aca="false">SUMIF($C$14:$C$317,$C341,U$14:U$317)</f>
        <v>0</v>
      </c>
      <c r="V341" s="37" t="n">
        <f aca="false">SUMIF($C$14:$C$317,$C341,V$14:V$317)</f>
        <v>0</v>
      </c>
      <c r="W341" s="37" t="n">
        <f aca="false">SUMIF($C$14:$C$317,$C341,W$14:W$317)</f>
        <v>0</v>
      </c>
      <c r="X341" s="80" t="n">
        <f aca="false">SUMIF($C$14:$C$317,$C341,X$14:X$317)</f>
        <v>0</v>
      </c>
      <c r="Y341" s="81" t="n">
        <f aca="false">SUMIF($C$14:$C$317,$C341,Y$14:Y$317)</f>
        <v>0</v>
      </c>
      <c r="Z341" s="39" t="n">
        <f aca="false">SUMIF($C$14:$C$317,$C341,Z$14:Z$317)</f>
        <v>0</v>
      </c>
      <c r="AA341" s="37" t="n">
        <f aca="false">SUMIF($C$14:$C$317,$C341,AA$14:AA$317)</f>
        <v>0</v>
      </c>
      <c r="AB341" s="37" t="n">
        <f aca="false">SUMIF($C$14:$C$317,$C341,AB$14:AB$317)</f>
        <v>0</v>
      </c>
      <c r="AC341" s="37" t="n">
        <f aca="false">SUMIF($C$14:$C$317,$C341,AC$14:AC$317)</f>
        <v>0</v>
      </c>
      <c r="AD341" s="80" t="n">
        <f aca="false">SUMIF($C$14:$C$317,$C341,AD$14:AD$317)</f>
        <v>0</v>
      </c>
      <c r="AE341" s="80" t="n">
        <f aca="false">SUMIF($C$14:$C$317,$C341,AE$14:AE$317)</f>
        <v>0</v>
      </c>
      <c r="AF341" s="80" t="n">
        <f aca="false">SUMIF($C$14:$C$317,$C341,AF$14:AF$317)</f>
        <v>0</v>
      </c>
      <c r="AG341" s="81" t="n">
        <f aca="false">SUMIF($C$14:$C$317,$C341,AG$14:AG$317)</f>
        <v>0</v>
      </c>
      <c r="AH341" s="41"/>
      <c r="AI341" s="4"/>
    </row>
    <row r="342" customFormat="false" ht="15.75" hidden="true" customHeight="false" outlineLevel="0" collapsed="false">
      <c r="A342" s="98"/>
      <c r="B342" s="57" t="s">
        <v>47</v>
      </c>
      <c r="C342" s="99" t="n">
        <v>23</v>
      </c>
      <c r="D342" s="39" t="n">
        <f aca="false">SUMIF($C$14:$C$317,$C342,D$14:D$317)</f>
        <v>0</v>
      </c>
      <c r="E342" s="37" t="n">
        <f aca="false">SUMIF($C$14:$C$317,$C342,E$14:E$317)</f>
        <v>0</v>
      </c>
      <c r="F342" s="37" t="n">
        <f aca="false">SUMIF($C$14:$C$317,$C342,F$14:F$317)</f>
        <v>0</v>
      </c>
      <c r="G342" s="37" t="n">
        <f aca="false">SUMIF($C$14:$C$317,$C342,G$14:G$317)</f>
        <v>0</v>
      </c>
      <c r="H342" s="80" t="n">
        <f aca="false">SUMIF($C$14:$C$317,$C342,H$14:H$317)</f>
        <v>0</v>
      </c>
      <c r="I342" s="80" t="n">
        <f aca="false">SUMIF($C$14:$C$317,$C342,I$14:I$317)</f>
        <v>0</v>
      </c>
      <c r="J342" s="80" t="n">
        <f aca="false">SUMIF($C$14:$C$317,$C342,J$14:J$317)</f>
        <v>0</v>
      </c>
      <c r="K342" s="81" t="n">
        <f aca="false">SUMIF($C$14:$C$317,$C342,K$14:K$317)</f>
        <v>0</v>
      </c>
      <c r="L342" s="39" t="n">
        <f aca="false">SUMIF($C$14:$C$317,$C342,L$14:L$317)</f>
        <v>0</v>
      </c>
      <c r="M342" s="37" t="n">
        <f aca="false">SUMIF($C$14:$C$317,$C342,M$14:M$317)</f>
        <v>0</v>
      </c>
      <c r="N342" s="37" t="n">
        <f aca="false">SUMIF($C$14:$C$317,$C342,N$14:N$317)</f>
        <v>0</v>
      </c>
      <c r="O342" s="37" t="n">
        <f aca="false">SUMIF($C$14:$C$317,$C342,O$14:O$317)</f>
        <v>0</v>
      </c>
      <c r="P342" s="80" t="n">
        <f aca="false">SUMIF($C$14:$C$317,$C342,P$14:P$317)</f>
        <v>0</v>
      </c>
      <c r="Q342" s="80" t="n">
        <f aca="false">SUMIF($C$14:$C$317,$C342,Q$14:Q$317)</f>
        <v>0</v>
      </c>
      <c r="R342" s="80" t="n">
        <f aca="false">SUMIF($C$14:$C$317,$C342,R$14:R$317)</f>
        <v>0</v>
      </c>
      <c r="S342" s="81" t="n">
        <f aca="false">SUMIF($C$14:$C$317,$C342,S$14:S$317)</f>
        <v>0</v>
      </c>
      <c r="T342" s="39" t="n">
        <f aca="false">SUMIF($C$14:$C$317,$C342,T$14:T$317)</f>
        <v>0</v>
      </c>
      <c r="U342" s="37" t="n">
        <f aca="false">SUMIF($C$14:$C$317,$C342,U$14:U$317)</f>
        <v>0</v>
      </c>
      <c r="V342" s="37" t="n">
        <f aca="false">SUMIF($C$14:$C$317,$C342,V$14:V$317)</f>
        <v>0</v>
      </c>
      <c r="W342" s="37" t="n">
        <f aca="false">SUMIF($C$14:$C$317,$C342,W$14:W$317)</f>
        <v>0</v>
      </c>
      <c r="X342" s="80" t="n">
        <f aca="false">SUMIF($C$14:$C$317,$C342,X$14:X$317)</f>
        <v>0</v>
      </c>
      <c r="Y342" s="81" t="n">
        <f aca="false">SUMIF($C$14:$C$317,$C342,Y$14:Y$317)</f>
        <v>0</v>
      </c>
      <c r="Z342" s="39" t="n">
        <f aca="false">SUMIF($C$14:$C$317,$C342,Z$14:Z$317)</f>
        <v>0</v>
      </c>
      <c r="AA342" s="37" t="n">
        <f aca="false">SUMIF($C$14:$C$317,$C342,AA$14:AA$317)</f>
        <v>0</v>
      </c>
      <c r="AB342" s="37" t="n">
        <f aca="false">SUMIF($C$14:$C$317,$C342,AB$14:AB$317)</f>
        <v>0</v>
      </c>
      <c r="AC342" s="37" t="n">
        <f aca="false">SUMIF($C$14:$C$317,$C342,AC$14:AC$317)</f>
        <v>0</v>
      </c>
      <c r="AD342" s="80" t="n">
        <f aca="false">SUMIF($C$14:$C$317,$C342,AD$14:AD$317)</f>
        <v>0</v>
      </c>
      <c r="AE342" s="80" t="n">
        <f aca="false">SUMIF($C$14:$C$317,$C342,AE$14:AE$317)</f>
        <v>0</v>
      </c>
      <c r="AF342" s="80" t="n">
        <f aca="false">SUMIF($C$14:$C$317,$C342,AF$14:AF$317)</f>
        <v>0</v>
      </c>
      <c r="AG342" s="81" t="n">
        <f aca="false">SUMIF($C$14:$C$317,$C342,AG$14:AG$317)</f>
        <v>0</v>
      </c>
      <c r="AH342" s="41"/>
      <c r="AI342" s="4"/>
    </row>
    <row r="343" customFormat="false" ht="31.5" hidden="true" customHeight="false" outlineLevel="0" collapsed="false">
      <c r="A343" s="98"/>
      <c r="B343" s="57" t="s">
        <v>48</v>
      </c>
      <c r="C343" s="99" t="n">
        <v>24</v>
      </c>
      <c r="D343" s="39" t="n">
        <f aca="false">SUMIF($C$14:$C$317,$C343,D$14:D$317)</f>
        <v>0</v>
      </c>
      <c r="E343" s="37" t="n">
        <f aca="false">SUMIF($C$14:$C$317,$C343,E$14:E$317)</f>
        <v>0</v>
      </c>
      <c r="F343" s="37" t="n">
        <f aca="false">SUMIF($C$14:$C$317,$C343,F$14:F$317)</f>
        <v>0</v>
      </c>
      <c r="G343" s="37" t="n">
        <f aca="false">SUMIF($C$14:$C$317,$C343,G$14:G$317)</f>
        <v>0</v>
      </c>
      <c r="H343" s="80" t="n">
        <f aca="false">SUMIF($C$14:$C$317,$C343,H$14:H$317)</f>
        <v>0</v>
      </c>
      <c r="I343" s="80" t="n">
        <f aca="false">SUMIF($C$14:$C$317,$C343,I$14:I$317)</f>
        <v>0</v>
      </c>
      <c r="J343" s="80" t="n">
        <f aca="false">SUMIF($C$14:$C$317,$C343,J$14:J$317)</f>
        <v>0</v>
      </c>
      <c r="K343" s="81" t="n">
        <f aca="false">SUMIF($C$14:$C$317,$C343,K$14:K$317)</f>
        <v>0</v>
      </c>
      <c r="L343" s="39" t="n">
        <f aca="false">SUMIF($C$14:$C$317,$C343,L$14:L$317)</f>
        <v>0</v>
      </c>
      <c r="M343" s="37" t="n">
        <f aca="false">SUMIF($C$14:$C$317,$C343,M$14:M$317)</f>
        <v>0</v>
      </c>
      <c r="N343" s="37" t="n">
        <f aca="false">SUMIF($C$14:$C$317,$C343,N$14:N$317)</f>
        <v>0</v>
      </c>
      <c r="O343" s="37" t="n">
        <f aca="false">SUMIF($C$14:$C$317,$C343,O$14:O$317)</f>
        <v>0</v>
      </c>
      <c r="P343" s="80" t="n">
        <f aca="false">SUMIF($C$14:$C$317,$C343,P$14:P$317)</f>
        <v>0</v>
      </c>
      <c r="Q343" s="80" t="n">
        <f aca="false">SUMIF($C$14:$C$317,$C343,Q$14:Q$317)</f>
        <v>0</v>
      </c>
      <c r="R343" s="80" t="n">
        <f aca="false">SUMIF($C$14:$C$317,$C343,R$14:R$317)</f>
        <v>0</v>
      </c>
      <c r="S343" s="81" t="n">
        <f aca="false">SUMIF($C$14:$C$317,$C343,S$14:S$317)</f>
        <v>0</v>
      </c>
      <c r="T343" s="39" t="n">
        <f aca="false">SUMIF($C$14:$C$317,$C343,T$14:T$317)</f>
        <v>0</v>
      </c>
      <c r="U343" s="37" t="n">
        <f aca="false">SUMIF($C$14:$C$317,$C343,U$14:U$317)</f>
        <v>0</v>
      </c>
      <c r="V343" s="37" t="n">
        <f aca="false">SUMIF($C$14:$C$317,$C343,V$14:V$317)</f>
        <v>0</v>
      </c>
      <c r="W343" s="37" t="n">
        <f aca="false">SUMIF($C$14:$C$317,$C343,W$14:W$317)</f>
        <v>0</v>
      </c>
      <c r="X343" s="80" t="n">
        <f aca="false">SUMIF($C$14:$C$317,$C343,X$14:X$317)</f>
        <v>0</v>
      </c>
      <c r="Y343" s="81" t="n">
        <f aca="false">SUMIF($C$14:$C$317,$C343,Y$14:Y$317)</f>
        <v>0</v>
      </c>
      <c r="Z343" s="39" t="n">
        <f aca="false">SUMIF($C$14:$C$317,$C343,Z$14:Z$317)</f>
        <v>0</v>
      </c>
      <c r="AA343" s="37" t="n">
        <f aca="false">SUMIF($C$14:$C$317,$C343,AA$14:AA$317)</f>
        <v>0</v>
      </c>
      <c r="AB343" s="37" t="n">
        <f aca="false">SUMIF($C$14:$C$317,$C343,AB$14:AB$317)</f>
        <v>0</v>
      </c>
      <c r="AC343" s="37" t="n">
        <f aca="false">SUMIF($C$14:$C$317,$C343,AC$14:AC$317)</f>
        <v>0</v>
      </c>
      <c r="AD343" s="80" t="n">
        <f aca="false">SUMIF($C$14:$C$317,$C343,AD$14:AD$317)</f>
        <v>0</v>
      </c>
      <c r="AE343" s="80" t="n">
        <f aca="false">SUMIF($C$14:$C$317,$C343,AE$14:AE$317)</f>
        <v>0</v>
      </c>
      <c r="AF343" s="80" t="n">
        <f aca="false">SUMIF($C$14:$C$317,$C343,AF$14:AF$317)</f>
        <v>0</v>
      </c>
      <c r="AG343" s="81" t="n">
        <f aca="false">SUMIF($C$14:$C$317,$C343,AG$14:AG$317)</f>
        <v>0</v>
      </c>
      <c r="AH343" s="41"/>
      <c r="AI343" s="4"/>
    </row>
    <row r="344" customFormat="false" ht="31.5" hidden="true" customHeight="false" outlineLevel="0" collapsed="false">
      <c r="A344" s="98"/>
      <c r="B344" s="57" t="s">
        <v>119</v>
      </c>
      <c r="C344" s="99" t="n">
        <v>25</v>
      </c>
      <c r="D344" s="39" t="n">
        <f aca="false">SUMIF($C$14:$C$317,$C344,D$14:D$317)</f>
        <v>0</v>
      </c>
      <c r="E344" s="37" t="n">
        <f aca="false">SUMIF($C$14:$C$317,$C344,E$14:E$317)</f>
        <v>0</v>
      </c>
      <c r="F344" s="37" t="n">
        <f aca="false">SUMIF($C$14:$C$317,$C344,F$14:F$317)</f>
        <v>0</v>
      </c>
      <c r="G344" s="37" t="n">
        <f aca="false">SUMIF($C$14:$C$317,$C344,G$14:G$317)</f>
        <v>0</v>
      </c>
      <c r="H344" s="80" t="n">
        <f aca="false">SUMIF($C$14:$C$317,$C344,H$14:H$317)</f>
        <v>0</v>
      </c>
      <c r="I344" s="80" t="n">
        <f aca="false">SUMIF($C$14:$C$317,$C344,I$14:I$317)</f>
        <v>0</v>
      </c>
      <c r="J344" s="80" t="n">
        <f aca="false">SUMIF($C$14:$C$317,$C344,J$14:J$317)</f>
        <v>0</v>
      </c>
      <c r="K344" s="81" t="n">
        <f aca="false">SUMIF($C$14:$C$317,$C344,K$14:K$317)</f>
        <v>0</v>
      </c>
      <c r="L344" s="39" t="n">
        <f aca="false">SUMIF($C$14:$C$317,$C344,L$14:L$317)</f>
        <v>0</v>
      </c>
      <c r="M344" s="37" t="n">
        <f aca="false">SUMIF($C$14:$C$317,$C344,M$14:M$317)</f>
        <v>0</v>
      </c>
      <c r="N344" s="37" t="n">
        <f aca="false">SUMIF($C$14:$C$317,$C344,N$14:N$317)</f>
        <v>0</v>
      </c>
      <c r="O344" s="37" t="n">
        <f aca="false">SUMIF($C$14:$C$317,$C344,O$14:O$317)</f>
        <v>0</v>
      </c>
      <c r="P344" s="80" t="n">
        <f aca="false">SUMIF($C$14:$C$317,$C344,P$14:P$317)</f>
        <v>0</v>
      </c>
      <c r="Q344" s="80" t="n">
        <f aca="false">SUMIF($C$14:$C$317,$C344,Q$14:Q$317)</f>
        <v>0</v>
      </c>
      <c r="R344" s="80" t="n">
        <f aca="false">SUMIF($C$14:$C$317,$C344,R$14:R$317)</f>
        <v>0</v>
      </c>
      <c r="S344" s="81" t="n">
        <f aca="false">SUMIF($C$14:$C$317,$C344,S$14:S$317)</f>
        <v>0</v>
      </c>
      <c r="T344" s="39" t="n">
        <f aca="false">SUMIF($C$14:$C$317,$C344,T$14:T$317)</f>
        <v>0</v>
      </c>
      <c r="U344" s="37" t="n">
        <f aca="false">SUMIF($C$14:$C$317,$C344,U$14:U$317)</f>
        <v>0</v>
      </c>
      <c r="V344" s="37" t="n">
        <f aca="false">SUMIF($C$14:$C$317,$C344,V$14:V$317)</f>
        <v>0</v>
      </c>
      <c r="W344" s="37" t="n">
        <f aca="false">SUMIF($C$14:$C$317,$C344,W$14:W$317)</f>
        <v>0</v>
      </c>
      <c r="X344" s="80" t="n">
        <f aca="false">SUMIF($C$14:$C$317,$C344,X$14:X$317)</f>
        <v>0</v>
      </c>
      <c r="Y344" s="81" t="n">
        <f aca="false">SUMIF($C$14:$C$317,$C344,Y$14:Y$317)</f>
        <v>0</v>
      </c>
      <c r="Z344" s="39" t="n">
        <f aca="false">SUMIF($C$14:$C$317,$C344,Z$14:Z$317)</f>
        <v>0</v>
      </c>
      <c r="AA344" s="37" t="n">
        <f aca="false">SUMIF($C$14:$C$317,$C344,AA$14:AA$317)</f>
        <v>0</v>
      </c>
      <c r="AB344" s="37" t="n">
        <f aca="false">SUMIF($C$14:$C$317,$C344,AB$14:AB$317)</f>
        <v>0</v>
      </c>
      <c r="AC344" s="37" t="n">
        <f aca="false">SUMIF($C$14:$C$317,$C344,AC$14:AC$317)</f>
        <v>0</v>
      </c>
      <c r="AD344" s="80" t="n">
        <f aca="false">SUMIF($C$14:$C$317,$C344,AD$14:AD$317)</f>
        <v>0</v>
      </c>
      <c r="AE344" s="80" t="n">
        <f aca="false">SUMIF($C$14:$C$317,$C344,AE$14:AE$317)</f>
        <v>0</v>
      </c>
      <c r="AF344" s="80" t="n">
        <f aca="false">SUMIF($C$14:$C$317,$C344,AF$14:AF$317)</f>
        <v>0</v>
      </c>
      <c r="AG344" s="81" t="n">
        <f aca="false">SUMIF($C$14:$C$317,$C344,AG$14:AG$317)</f>
        <v>0</v>
      </c>
      <c r="AH344" s="41"/>
      <c r="AI344" s="4"/>
    </row>
    <row r="345" customFormat="false" ht="32.25" hidden="true" customHeight="true" outlineLevel="0" collapsed="false">
      <c r="A345" s="98"/>
      <c r="B345" s="57" t="s">
        <v>50</v>
      </c>
      <c r="C345" s="99" t="n">
        <v>26</v>
      </c>
      <c r="D345" s="39" t="n">
        <f aca="false">SUMIF($C$14:$C$317,$C345,D$14:D$317)</f>
        <v>0</v>
      </c>
      <c r="E345" s="37" t="n">
        <f aca="false">SUMIF($C$14:$C$317,$C345,E$14:E$317)</f>
        <v>0</v>
      </c>
      <c r="F345" s="37" t="n">
        <f aca="false">SUMIF($C$14:$C$317,$C345,F$14:F$317)</f>
        <v>0</v>
      </c>
      <c r="G345" s="37" t="n">
        <f aca="false">SUMIF($C$14:$C$317,$C345,G$14:G$317)</f>
        <v>0</v>
      </c>
      <c r="H345" s="80" t="n">
        <f aca="false">SUMIF($C$14:$C$317,$C345,H$14:H$317)</f>
        <v>0</v>
      </c>
      <c r="I345" s="80" t="n">
        <f aca="false">SUMIF($C$14:$C$317,$C345,I$14:I$317)</f>
        <v>0</v>
      </c>
      <c r="J345" s="80" t="n">
        <f aca="false">SUMIF($C$14:$C$317,$C345,J$14:J$317)</f>
        <v>0</v>
      </c>
      <c r="K345" s="81" t="n">
        <f aca="false">SUMIF($C$14:$C$317,$C345,K$14:K$317)</f>
        <v>0</v>
      </c>
      <c r="L345" s="39" t="n">
        <f aca="false">SUMIF($C$14:$C$317,$C345,L$14:L$317)</f>
        <v>0</v>
      </c>
      <c r="M345" s="37" t="n">
        <f aca="false">SUMIF($C$14:$C$317,$C345,M$14:M$317)</f>
        <v>0</v>
      </c>
      <c r="N345" s="37" t="n">
        <f aca="false">SUMIF($C$14:$C$317,$C345,N$14:N$317)</f>
        <v>0</v>
      </c>
      <c r="O345" s="37" t="n">
        <f aca="false">SUMIF($C$14:$C$317,$C345,O$14:O$317)</f>
        <v>0</v>
      </c>
      <c r="P345" s="80" t="n">
        <f aca="false">SUMIF($C$14:$C$317,$C345,P$14:P$317)</f>
        <v>0</v>
      </c>
      <c r="Q345" s="80" t="n">
        <f aca="false">SUMIF($C$14:$C$317,$C345,Q$14:Q$317)</f>
        <v>0</v>
      </c>
      <c r="R345" s="80" t="n">
        <f aca="false">SUMIF($C$14:$C$317,$C345,R$14:R$317)</f>
        <v>0</v>
      </c>
      <c r="S345" s="81" t="n">
        <f aca="false">SUMIF($C$14:$C$317,$C345,S$14:S$317)</f>
        <v>0</v>
      </c>
      <c r="T345" s="39" t="n">
        <f aca="false">SUMIF($C$14:$C$317,$C345,T$14:T$317)</f>
        <v>0</v>
      </c>
      <c r="U345" s="37" t="n">
        <f aca="false">SUMIF($C$14:$C$317,$C345,U$14:U$317)</f>
        <v>0</v>
      </c>
      <c r="V345" s="37" t="n">
        <f aca="false">SUMIF($C$14:$C$317,$C345,V$14:V$317)</f>
        <v>0</v>
      </c>
      <c r="W345" s="37" t="n">
        <f aca="false">SUMIF($C$14:$C$317,$C345,W$14:W$317)</f>
        <v>0</v>
      </c>
      <c r="X345" s="80" t="n">
        <f aca="false">SUMIF($C$14:$C$317,$C345,X$14:X$317)</f>
        <v>0</v>
      </c>
      <c r="Y345" s="81" t="n">
        <f aca="false">SUMIF($C$14:$C$317,$C345,Y$14:Y$317)</f>
        <v>0</v>
      </c>
      <c r="Z345" s="39" t="n">
        <f aca="false">SUMIF($C$14:$C$317,$C345,Z$14:Z$317)</f>
        <v>0</v>
      </c>
      <c r="AA345" s="37" t="n">
        <f aca="false">SUMIF($C$14:$C$317,$C345,AA$14:AA$317)</f>
        <v>0</v>
      </c>
      <c r="AB345" s="37" t="n">
        <f aca="false">SUMIF($C$14:$C$317,$C345,AB$14:AB$317)</f>
        <v>0</v>
      </c>
      <c r="AC345" s="37" t="n">
        <f aca="false">SUMIF($C$14:$C$317,$C345,AC$14:AC$317)</f>
        <v>0</v>
      </c>
      <c r="AD345" s="80" t="n">
        <f aca="false">SUMIF($C$14:$C$317,$C345,AD$14:AD$317)</f>
        <v>0</v>
      </c>
      <c r="AE345" s="80" t="n">
        <f aca="false">SUMIF($C$14:$C$317,$C345,AE$14:AE$317)</f>
        <v>0</v>
      </c>
      <c r="AF345" s="80" t="n">
        <f aca="false">SUMIF($C$14:$C$317,$C345,AF$14:AF$317)</f>
        <v>0</v>
      </c>
      <c r="AG345" s="81" t="n">
        <f aca="false">SUMIF($C$14:$C$317,$C345,AG$14:AG$317)</f>
        <v>0</v>
      </c>
      <c r="AH345" s="41"/>
      <c r="AI345" s="4"/>
    </row>
    <row r="346" customFormat="false" ht="15.75" hidden="true" customHeight="false" outlineLevel="0" collapsed="false">
      <c r="A346" s="98"/>
      <c r="B346" s="57" t="s">
        <v>51</v>
      </c>
      <c r="C346" s="99" t="n">
        <v>27</v>
      </c>
      <c r="D346" s="39" t="n">
        <f aca="false">SUMIF($C$14:$C$317,$C346,D$14:D$317)</f>
        <v>0</v>
      </c>
      <c r="E346" s="37" t="n">
        <f aca="false">SUMIF($C$14:$C$317,$C346,E$14:E$317)</f>
        <v>0</v>
      </c>
      <c r="F346" s="37" t="n">
        <f aca="false">SUMIF($C$14:$C$317,$C346,F$14:F$317)</f>
        <v>0</v>
      </c>
      <c r="G346" s="37" t="n">
        <f aca="false">SUMIF($C$14:$C$317,$C346,G$14:G$317)</f>
        <v>0</v>
      </c>
      <c r="H346" s="80" t="n">
        <f aca="false">SUMIF($C$14:$C$317,$C346,H$14:H$317)</f>
        <v>0</v>
      </c>
      <c r="I346" s="80" t="n">
        <f aca="false">SUMIF($C$14:$C$317,$C346,I$14:I$317)</f>
        <v>0</v>
      </c>
      <c r="J346" s="80" t="n">
        <f aca="false">SUMIF($C$14:$C$317,$C346,J$14:J$317)</f>
        <v>0</v>
      </c>
      <c r="K346" s="81" t="n">
        <f aca="false">SUMIF($C$14:$C$317,$C346,K$14:K$317)</f>
        <v>0</v>
      </c>
      <c r="L346" s="39" t="n">
        <f aca="false">SUMIF($C$14:$C$317,$C346,L$14:L$317)</f>
        <v>0</v>
      </c>
      <c r="M346" s="37" t="n">
        <f aca="false">SUMIF($C$14:$C$317,$C346,M$14:M$317)</f>
        <v>0</v>
      </c>
      <c r="N346" s="37" t="n">
        <f aca="false">SUMIF($C$14:$C$317,$C346,N$14:N$317)</f>
        <v>0</v>
      </c>
      <c r="O346" s="37" t="n">
        <f aca="false">SUMIF($C$14:$C$317,$C346,O$14:O$317)</f>
        <v>0</v>
      </c>
      <c r="P346" s="80" t="n">
        <f aca="false">SUMIF($C$14:$C$317,$C346,P$14:P$317)</f>
        <v>0</v>
      </c>
      <c r="Q346" s="80" t="n">
        <f aca="false">SUMIF($C$14:$C$317,$C346,Q$14:Q$317)</f>
        <v>0</v>
      </c>
      <c r="R346" s="80" t="n">
        <f aca="false">SUMIF($C$14:$C$317,$C346,R$14:R$317)</f>
        <v>0</v>
      </c>
      <c r="S346" s="81" t="n">
        <f aca="false">SUMIF($C$14:$C$317,$C346,S$14:S$317)</f>
        <v>0</v>
      </c>
      <c r="T346" s="39" t="n">
        <f aca="false">SUMIF($C$14:$C$317,$C346,T$14:T$317)</f>
        <v>0</v>
      </c>
      <c r="U346" s="37" t="n">
        <f aca="false">SUMIF($C$14:$C$317,$C346,U$14:U$317)</f>
        <v>0</v>
      </c>
      <c r="V346" s="37" t="n">
        <f aca="false">SUMIF($C$14:$C$317,$C346,V$14:V$317)</f>
        <v>0</v>
      </c>
      <c r="W346" s="37" t="n">
        <f aca="false">SUMIF($C$14:$C$317,$C346,W$14:W$317)</f>
        <v>0</v>
      </c>
      <c r="X346" s="80" t="n">
        <f aca="false">SUMIF($C$14:$C$317,$C346,X$14:X$317)</f>
        <v>0</v>
      </c>
      <c r="Y346" s="81" t="n">
        <f aca="false">SUMIF($C$14:$C$317,$C346,Y$14:Y$317)</f>
        <v>0</v>
      </c>
      <c r="Z346" s="39" t="n">
        <f aca="false">SUMIF($C$14:$C$317,$C346,Z$14:Z$317)</f>
        <v>0</v>
      </c>
      <c r="AA346" s="37" t="n">
        <f aca="false">SUMIF($C$14:$C$317,$C346,AA$14:AA$317)</f>
        <v>0</v>
      </c>
      <c r="AB346" s="37" t="n">
        <f aca="false">SUMIF($C$14:$C$317,$C346,AB$14:AB$317)</f>
        <v>0</v>
      </c>
      <c r="AC346" s="37" t="n">
        <f aca="false">SUMIF($C$14:$C$317,$C346,AC$14:AC$317)</f>
        <v>0</v>
      </c>
      <c r="AD346" s="80" t="n">
        <f aca="false">SUMIF($C$14:$C$317,$C346,AD$14:AD$317)</f>
        <v>0</v>
      </c>
      <c r="AE346" s="80" t="n">
        <f aca="false">SUMIF($C$14:$C$317,$C346,AE$14:AE$317)</f>
        <v>0</v>
      </c>
      <c r="AF346" s="80" t="n">
        <f aca="false">SUMIF($C$14:$C$317,$C346,AF$14:AF$317)</f>
        <v>0</v>
      </c>
      <c r="AG346" s="81" t="n">
        <f aca="false">SUMIF($C$14:$C$317,$C346,AG$14:AG$317)</f>
        <v>0</v>
      </c>
      <c r="AH346" s="41"/>
      <c r="AI346" s="4"/>
    </row>
    <row r="347" customFormat="false" ht="33.75" hidden="true" customHeight="true" outlineLevel="0" collapsed="false">
      <c r="A347" s="98"/>
      <c r="B347" s="57" t="s">
        <v>52</v>
      </c>
      <c r="C347" s="99" t="n">
        <v>28</v>
      </c>
      <c r="D347" s="39" t="n">
        <f aca="false">SUMIF($C$14:$C$317,$C347,D$14:D$317)</f>
        <v>0</v>
      </c>
      <c r="E347" s="37" t="n">
        <f aca="false">SUMIF($C$14:$C$317,$C347,E$14:E$317)</f>
        <v>0</v>
      </c>
      <c r="F347" s="37" t="n">
        <f aca="false">SUMIF($C$14:$C$317,$C347,F$14:F$317)</f>
        <v>0</v>
      </c>
      <c r="G347" s="37" t="n">
        <f aca="false">SUMIF($C$14:$C$317,$C347,G$14:G$317)</f>
        <v>0</v>
      </c>
      <c r="H347" s="80" t="n">
        <f aca="false">SUMIF($C$14:$C$317,$C347,H$14:H$317)</f>
        <v>0</v>
      </c>
      <c r="I347" s="80" t="n">
        <f aca="false">SUMIF($C$14:$C$317,$C347,I$14:I$317)</f>
        <v>0</v>
      </c>
      <c r="J347" s="80" t="n">
        <f aca="false">SUMIF($C$14:$C$317,$C347,J$14:J$317)</f>
        <v>0</v>
      </c>
      <c r="K347" s="81" t="n">
        <f aca="false">SUMIF($C$14:$C$317,$C347,K$14:K$317)</f>
        <v>0</v>
      </c>
      <c r="L347" s="39" t="n">
        <f aca="false">SUMIF($C$14:$C$317,$C347,L$14:L$317)</f>
        <v>0</v>
      </c>
      <c r="M347" s="37" t="n">
        <f aca="false">SUMIF($C$14:$C$317,$C347,M$14:M$317)</f>
        <v>0</v>
      </c>
      <c r="N347" s="37" t="n">
        <f aca="false">SUMIF($C$14:$C$317,$C347,N$14:N$317)</f>
        <v>0</v>
      </c>
      <c r="O347" s="37" t="n">
        <f aca="false">SUMIF($C$14:$C$317,$C347,O$14:O$317)</f>
        <v>0</v>
      </c>
      <c r="P347" s="80" t="n">
        <f aca="false">SUMIF($C$14:$C$317,$C347,P$14:P$317)</f>
        <v>0</v>
      </c>
      <c r="Q347" s="80" t="n">
        <f aca="false">SUMIF($C$14:$C$317,$C347,Q$14:Q$317)</f>
        <v>0</v>
      </c>
      <c r="R347" s="80" t="n">
        <f aca="false">SUMIF($C$14:$C$317,$C347,R$14:R$317)</f>
        <v>0</v>
      </c>
      <c r="S347" s="81" t="n">
        <f aca="false">SUMIF($C$14:$C$317,$C347,S$14:S$317)</f>
        <v>0</v>
      </c>
      <c r="T347" s="39" t="n">
        <f aca="false">SUMIF($C$14:$C$317,$C347,T$14:T$317)</f>
        <v>0</v>
      </c>
      <c r="U347" s="37" t="n">
        <f aca="false">SUMIF($C$14:$C$317,$C347,U$14:U$317)</f>
        <v>0</v>
      </c>
      <c r="V347" s="37" t="n">
        <f aca="false">SUMIF($C$14:$C$317,$C347,V$14:V$317)</f>
        <v>0</v>
      </c>
      <c r="W347" s="37" t="n">
        <f aca="false">SUMIF($C$14:$C$317,$C347,W$14:W$317)</f>
        <v>0</v>
      </c>
      <c r="X347" s="80" t="n">
        <f aca="false">SUMIF($C$14:$C$317,$C347,X$14:X$317)</f>
        <v>0</v>
      </c>
      <c r="Y347" s="81" t="n">
        <f aca="false">SUMIF($C$14:$C$317,$C347,Y$14:Y$317)</f>
        <v>0</v>
      </c>
      <c r="Z347" s="39" t="n">
        <f aca="false">SUMIF($C$14:$C$317,$C347,Z$14:Z$317)</f>
        <v>0</v>
      </c>
      <c r="AA347" s="37" t="n">
        <f aca="false">SUMIF($C$14:$C$317,$C347,AA$14:AA$317)</f>
        <v>0</v>
      </c>
      <c r="AB347" s="37" t="n">
        <f aca="false">SUMIF($C$14:$C$317,$C347,AB$14:AB$317)</f>
        <v>0</v>
      </c>
      <c r="AC347" s="37" t="n">
        <f aca="false">SUMIF($C$14:$C$317,$C347,AC$14:AC$317)</f>
        <v>0</v>
      </c>
      <c r="AD347" s="80" t="n">
        <f aca="false">SUMIF($C$14:$C$317,$C347,AD$14:AD$317)</f>
        <v>0</v>
      </c>
      <c r="AE347" s="80" t="n">
        <f aca="false">SUMIF($C$14:$C$317,$C347,AE$14:AE$317)</f>
        <v>0</v>
      </c>
      <c r="AF347" s="80" t="n">
        <f aca="false">SUMIF($C$14:$C$317,$C347,AF$14:AF$317)</f>
        <v>0</v>
      </c>
      <c r="AG347" s="81" t="n">
        <f aca="false">SUMIF($C$14:$C$317,$C347,AG$14:AG$317)</f>
        <v>0</v>
      </c>
      <c r="AH347" s="41"/>
      <c r="AI347" s="4"/>
    </row>
    <row r="348" customFormat="false" ht="30.75" hidden="true" customHeight="true" outlineLevel="0" collapsed="false">
      <c r="A348" s="98"/>
      <c r="B348" s="57" t="s">
        <v>53</v>
      </c>
      <c r="C348" s="99" t="n">
        <v>29</v>
      </c>
      <c r="D348" s="39" t="n">
        <f aca="false">SUMIF($C$14:$C$317,$C348,D$14:D$317)</f>
        <v>0</v>
      </c>
      <c r="E348" s="37" t="n">
        <f aca="false">SUMIF($C$14:$C$317,$C348,E$14:E$317)</f>
        <v>0</v>
      </c>
      <c r="F348" s="37" t="n">
        <f aca="false">SUMIF($C$14:$C$317,$C348,F$14:F$317)</f>
        <v>0</v>
      </c>
      <c r="G348" s="37" t="n">
        <f aca="false">SUMIF($C$14:$C$317,$C348,G$14:G$317)</f>
        <v>0</v>
      </c>
      <c r="H348" s="80" t="n">
        <f aca="false">SUMIF($C$14:$C$317,$C348,H$14:H$317)</f>
        <v>0</v>
      </c>
      <c r="I348" s="80" t="n">
        <f aca="false">SUMIF($C$14:$C$317,$C348,I$14:I$317)</f>
        <v>0</v>
      </c>
      <c r="J348" s="80" t="n">
        <f aca="false">SUMIF($C$14:$C$317,$C348,J$14:J$317)</f>
        <v>0</v>
      </c>
      <c r="K348" s="81" t="n">
        <f aca="false">SUMIF($C$14:$C$317,$C348,K$14:K$317)</f>
        <v>0</v>
      </c>
      <c r="L348" s="39" t="n">
        <f aca="false">SUMIF($C$14:$C$317,$C348,L$14:L$317)</f>
        <v>0</v>
      </c>
      <c r="M348" s="37" t="n">
        <f aca="false">SUMIF($C$14:$C$317,$C348,M$14:M$317)</f>
        <v>0</v>
      </c>
      <c r="N348" s="37" t="n">
        <f aca="false">SUMIF($C$14:$C$317,$C348,N$14:N$317)</f>
        <v>0</v>
      </c>
      <c r="O348" s="37" t="n">
        <f aca="false">SUMIF($C$14:$C$317,$C348,O$14:O$317)</f>
        <v>0</v>
      </c>
      <c r="P348" s="80" t="n">
        <f aca="false">SUMIF($C$14:$C$317,$C348,P$14:P$317)</f>
        <v>0</v>
      </c>
      <c r="Q348" s="80" t="n">
        <f aca="false">SUMIF($C$14:$C$317,$C348,Q$14:Q$317)</f>
        <v>0</v>
      </c>
      <c r="R348" s="80" t="n">
        <f aca="false">SUMIF($C$14:$C$317,$C348,R$14:R$317)</f>
        <v>0</v>
      </c>
      <c r="S348" s="81" t="n">
        <f aca="false">SUMIF($C$14:$C$317,$C348,S$14:S$317)</f>
        <v>0</v>
      </c>
      <c r="T348" s="39" t="n">
        <f aca="false">SUMIF($C$14:$C$317,$C348,T$14:T$317)</f>
        <v>0</v>
      </c>
      <c r="U348" s="37" t="n">
        <f aca="false">SUMIF($C$14:$C$317,$C348,U$14:U$317)</f>
        <v>0</v>
      </c>
      <c r="V348" s="37" t="n">
        <f aca="false">SUMIF($C$14:$C$317,$C348,V$14:V$317)</f>
        <v>0</v>
      </c>
      <c r="W348" s="37" t="n">
        <f aca="false">SUMIF($C$14:$C$317,$C348,W$14:W$317)</f>
        <v>0</v>
      </c>
      <c r="X348" s="80" t="n">
        <f aca="false">SUMIF($C$14:$C$317,$C348,X$14:X$317)</f>
        <v>0</v>
      </c>
      <c r="Y348" s="81" t="n">
        <f aca="false">SUMIF($C$14:$C$317,$C348,Y$14:Y$317)</f>
        <v>0</v>
      </c>
      <c r="Z348" s="39" t="n">
        <f aca="false">SUMIF($C$14:$C$317,$C348,Z$14:Z$317)</f>
        <v>0</v>
      </c>
      <c r="AA348" s="37" t="n">
        <f aca="false">SUMIF($C$14:$C$317,$C348,AA$14:AA$317)</f>
        <v>0</v>
      </c>
      <c r="AB348" s="37" t="n">
        <f aca="false">SUMIF($C$14:$C$317,$C348,AB$14:AB$317)</f>
        <v>0</v>
      </c>
      <c r="AC348" s="37" t="n">
        <f aca="false">SUMIF($C$14:$C$317,$C348,AC$14:AC$317)</f>
        <v>0</v>
      </c>
      <c r="AD348" s="80" t="n">
        <f aca="false">SUMIF($C$14:$C$317,$C348,AD$14:AD$317)</f>
        <v>0</v>
      </c>
      <c r="AE348" s="80" t="n">
        <f aca="false">SUMIF($C$14:$C$317,$C348,AE$14:AE$317)</f>
        <v>0</v>
      </c>
      <c r="AF348" s="80" t="n">
        <f aca="false">SUMIF($C$14:$C$317,$C348,AF$14:AF$317)</f>
        <v>0</v>
      </c>
      <c r="AG348" s="81" t="n">
        <f aca="false">SUMIF($C$14:$C$317,$C348,AG$14:AG$317)</f>
        <v>0</v>
      </c>
      <c r="AH348" s="41"/>
      <c r="AI348" s="4"/>
    </row>
    <row r="349" customFormat="false" ht="31.5" hidden="false" customHeight="false" outlineLevel="0" collapsed="false">
      <c r="A349" s="98"/>
      <c r="B349" s="57" t="s">
        <v>54</v>
      </c>
      <c r="C349" s="99" t="n">
        <v>30</v>
      </c>
      <c r="D349" s="39" t="n">
        <f aca="false">SUMIF($C$14:$C$317,$C349,D$14:D$317)</f>
        <v>0</v>
      </c>
      <c r="E349" s="37" t="n">
        <f aca="false">SUMIF($C$14:$C$317,$C349,E$14:E$317)</f>
        <v>0</v>
      </c>
      <c r="F349" s="37" t="n">
        <f aca="false">SUMIF($C$14:$C$317,$C349,F$14:F$317)</f>
        <v>0</v>
      </c>
      <c r="G349" s="37" t="n">
        <f aca="false">SUMIF($C$14:$C$317,$C349,G$14:G$317)</f>
        <v>0</v>
      </c>
      <c r="H349" s="80" t="n">
        <f aca="false">SUMIF($C$14:$C$317,$C349,H$14:H$317)</f>
        <v>0</v>
      </c>
      <c r="I349" s="80" t="n">
        <f aca="false">SUMIF($C$14:$C$317,$C349,I$14:I$317)</f>
        <v>0</v>
      </c>
      <c r="J349" s="80" t="n">
        <f aca="false">SUMIF($C$14:$C$317,$C349,J$14:J$317)</f>
        <v>0</v>
      </c>
      <c r="K349" s="81" t="n">
        <f aca="false">SUMIF($C$14:$C$317,$C349,K$14:K$317)</f>
        <v>0</v>
      </c>
      <c r="L349" s="39" t="n">
        <f aca="false">SUMIF($C$14:$C$317,$C349,L$14:L$317)</f>
        <v>-18.3</v>
      </c>
      <c r="M349" s="37" t="n">
        <f aca="false">SUMIF($C$14:$C$317,$C349,M$14:M$317)</f>
        <v>0</v>
      </c>
      <c r="N349" s="37" t="n">
        <f aca="false">SUMIF($C$14:$C$317,$C349,N$14:N$317)</f>
        <v>0</v>
      </c>
      <c r="O349" s="37" t="n">
        <f aca="false">SUMIF($C$14:$C$317,$C349,O$14:O$317)</f>
        <v>0</v>
      </c>
      <c r="P349" s="80" t="n">
        <f aca="false">SUMIF($C$14:$C$317,$C349,P$14:P$317)</f>
        <v>0</v>
      </c>
      <c r="Q349" s="80" t="n">
        <f aca="false">SUMIF($C$14:$C$317,$C349,Q$14:Q$317)</f>
        <v>-18.3</v>
      </c>
      <c r="R349" s="80" t="n">
        <f aca="false">SUMIF($C$14:$C$317,$C349,R$14:R$317)</f>
        <v>0</v>
      </c>
      <c r="S349" s="81" t="n">
        <f aca="false">SUMIF($C$14:$C$317,$C349,S$14:S$317)</f>
        <v>0</v>
      </c>
      <c r="T349" s="39" t="n">
        <f aca="false">SUMIF($C$14:$C$317,$C349,T$14:T$317)</f>
        <v>0</v>
      </c>
      <c r="U349" s="37" t="n">
        <f aca="false">SUMIF($C$14:$C$317,$C349,U$14:U$317)</f>
        <v>0</v>
      </c>
      <c r="V349" s="37" t="n">
        <f aca="false">SUMIF($C$14:$C$317,$C349,V$14:V$317)</f>
        <v>0</v>
      </c>
      <c r="W349" s="37" t="n">
        <f aca="false">SUMIF($C$14:$C$317,$C349,W$14:W$317)</f>
        <v>0</v>
      </c>
      <c r="X349" s="80" t="n">
        <f aca="false">SUMIF($C$14:$C$317,$C349,X$14:X$317)</f>
        <v>0</v>
      </c>
      <c r="Y349" s="81" t="n">
        <f aca="false">SUMIF($C$14:$C$317,$C349,Y$14:Y$317)</f>
        <v>0</v>
      </c>
      <c r="Z349" s="39" t="n">
        <f aca="false">SUMIF($C$14:$C$317,$C349,Z$14:Z$317)</f>
        <v>18.3</v>
      </c>
      <c r="AA349" s="37" t="n">
        <f aca="false">SUMIF($C$14:$C$317,$C349,AA$14:AA$317)</f>
        <v>0</v>
      </c>
      <c r="AB349" s="37" t="n">
        <f aca="false">SUMIF($C$14:$C$317,$C349,AB$14:AB$317)</f>
        <v>0</v>
      </c>
      <c r="AC349" s="37" t="n">
        <f aca="false">SUMIF($C$14:$C$317,$C349,AC$14:AC$317)</f>
        <v>0</v>
      </c>
      <c r="AD349" s="80" t="n">
        <f aca="false">SUMIF($C$14:$C$317,$C349,AD$14:AD$317)</f>
        <v>0</v>
      </c>
      <c r="AE349" s="80" t="n">
        <f aca="false">SUMIF($C$14:$C$317,$C349,AE$14:AE$317)</f>
        <v>18.3</v>
      </c>
      <c r="AF349" s="80" t="n">
        <f aca="false">SUMIF($C$14:$C$317,$C349,AF$14:AF$317)</f>
        <v>0</v>
      </c>
      <c r="AG349" s="81" t="n">
        <f aca="false">SUMIF($C$14:$C$317,$C349,AG$14:AG$317)</f>
        <v>0</v>
      </c>
      <c r="AH349" s="41"/>
      <c r="AI349" s="4"/>
    </row>
    <row r="350" customFormat="false" ht="32.25" hidden="true" customHeight="true" outlineLevel="0" collapsed="false">
      <c r="A350" s="98"/>
      <c r="B350" s="55" t="s">
        <v>55</v>
      </c>
      <c r="C350" s="99" t="n">
        <v>32</v>
      </c>
      <c r="D350" s="39" t="n">
        <f aca="false">SUMIF($C$14:$C$317,$C350,D$14:D$317)</f>
        <v>0</v>
      </c>
      <c r="E350" s="37" t="n">
        <f aca="false">SUMIF($C$14:$C$317,$C350,E$14:E$317)</f>
        <v>0</v>
      </c>
      <c r="F350" s="37" t="n">
        <f aca="false">SUMIF($C$14:$C$317,$C350,F$14:F$317)</f>
        <v>0</v>
      </c>
      <c r="G350" s="37" t="n">
        <f aca="false">SUMIF($C$14:$C$317,$C350,G$14:G$317)</f>
        <v>0</v>
      </c>
      <c r="H350" s="80" t="n">
        <f aca="false">SUMIF($C$14:$C$317,$C350,H$14:H$317)</f>
        <v>0</v>
      </c>
      <c r="I350" s="80" t="n">
        <f aca="false">SUMIF($C$14:$C$317,$C350,I$14:I$317)</f>
        <v>0</v>
      </c>
      <c r="J350" s="80" t="n">
        <f aca="false">SUMIF($C$14:$C$317,$C350,J$14:J$317)</f>
        <v>0</v>
      </c>
      <c r="K350" s="81" t="n">
        <f aca="false">SUMIF($C$14:$C$317,$C350,K$14:K$317)</f>
        <v>0</v>
      </c>
      <c r="L350" s="39" t="n">
        <f aca="false">SUMIF($C$14:$C$317,$C350,L$14:L$317)</f>
        <v>0</v>
      </c>
      <c r="M350" s="37" t="n">
        <f aca="false">SUMIF($C$14:$C$317,$C350,M$14:M$317)</f>
        <v>0</v>
      </c>
      <c r="N350" s="37" t="n">
        <f aca="false">SUMIF($C$14:$C$317,$C350,N$14:N$317)</f>
        <v>0</v>
      </c>
      <c r="O350" s="37" t="n">
        <f aca="false">SUMIF($C$14:$C$317,$C350,O$14:O$317)</f>
        <v>0</v>
      </c>
      <c r="P350" s="80" t="n">
        <f aca="false">SUMIF($C$14:$C$317,$C350,P$14:P$317)</f>
        <v>0</v>
      </c>
      <c r="Q350" s="80" t="n">
        <f aca="false">SUMIF($C$14:$C$317,$C350,Q$14:Q$317)</f>
        <v>0</v>
      </c>
      <c r="R350" s="80" t="n">
        <f aca="false">SUMIF($C$14:$C$317,$C350,R$14:R$317)</f>
        <v>0</v>
      </c>
      <c r="S350" s="81" t="n">
        <f aca="false">SUMIF($C$14:$C$317,$C350,S$14:S$317)</f>
        <v>0</v>
      </c>
      <c r="T350" s="39" t="n">
        <f aca="false">SUMIF($C$14:$C$317,$C350,T$14:T$317)</f>
        <v>0</v>
      </c>
      <c r="U350" s="37" t="n">
        <f aca="false">SUMIF($C$14:$C$317,$C350,U$14:U$317)</f>
        <v>0</v>
      </c>
      <c r="V350" s="37" t="n">
        <f aca="false">SUMIF($C$14:$C$317,$C350,V$14:V$317)</f>
        <v>0</v>
      </c>
      <c r="W350" s="37" t="n">
        <f aca="false">SUMIF($C$14:$C$317,$C350,W$14:W$317)</f>
        <v>0</v>
      </c>
      <c r="X350" s="80" t="n">
        <f aca="false">SUMIF($C$14:$C$317,$C350,X$14:X$317)</f>
        <v>0</v>
      </c>
      <c r="Y350" s="81" t="n">
        <f aca="false">SUMIF($C$14:$C$317,$C350,Y$14:Y$317)</f>
        <v>0</v>
      </c>
      <c r="Z350" s="39" t="n">
        <f aca="false">SUMIF($C$14:$C$317,$C350,Z$14:Z$317)</f>
        <v>0</v>
      </c>
      <c r="AA350" s="37" t="n">
        <f aca="false">SUMIF($C$14:$C$317,$C350,AA$14:AA$317)</f>
        <v>0</v>
      </c>
      <c r="AB350" s="37" t="n">
        <f aca="false">SUMIF($C$14:$C$317,$C350,AB$14:AB$317)</f>
        <v>0</v>
      </c>
      <c r="AC350" s="37" t="n">
        <f aca="false">SUMIF($C$14:$C$317,$C350,AC$14:AC$317)</f>
        <v>0</v>
      </c>
      <c r="AD350" s="80" t="n">
        <f aca="false">SUMIF($C$14:$C$317,$C350,AD$14:AD$317)</f>
        <v>0</v>
      </c>
      <c r="AE350" s="80" t="n">
        <f aca="false">SUMIF($C$14:$C$317,$C350,AE$14:AE$317)</f>
        <v>0</v>
      </c>
      <c r="AF350" s="80" t="n">
        <f aca="false">SUMIF($C$14:$C$317,$C350,AF$14:AF$317)</f>
        <v>0</v>
      </c>
      <c r="AG350" s="81" t="n">
        <f aca="false">SUMIF($C$14:$C$317,$C350,AG$14:AG$317)</f>
        <v>0</v>
      </c>
      <c r="AH350" s="41"/>
      <c r="AI350" s="4"/>
    </row>
    <row r="351" customFormat="false" ht="15.75" hidden="true" customHeight="false" outlineLevel="0" collapsed="false">
      <c r="A351" s="98"/>
      <c r="B351" s="55" t="s">
        <v>56</v>
      </c>
      <c r="C351" s="99" t="n">
        <v>38</v>
      </c>
      <c r="D351" s="39" t="n">
        <f aca="false">SUMIF($C$14:$C$317,$C351,D$14:D$317)</f>
        <v>0</v>
      </c>
      <c r="E351" s="37" t="n">
        <f aca="false">SUMIF($C$14:$C$317,$C351,E$14:E$317)</f>
        <v>0</v>
      </c>
      <c r="F351" s="37" t="n">
        <f aca="false">SUMIF($C$14:$C$317,$C351,F$14:F$317)</f>
        <v>0</v>
      </c>
      <c r="G351" s="37" t="n">
        <f aca="false">SUMIF($C$14:$C$317,$C351,G$14:G$317)</f>
        <v>0</v>
      </c>
      <c r="H351" s="80" t="n">
        <f aca="false">SUMIF($C$14:$C$317,$C351,H$14:H$317)</f>
        <v>0</v>
      </c>
      <c r="I351" s="80" t="n">
        <f aca="false">SUMIF($C$14:$C$317,$C351,I$14:I$317)</f>
        <v>0</v>
      </c>
      <c r="J351" s="80" t="n">
        <f aca="false">SUMIF($C$14:$C$317,$C351,J$14:J$317)</f>
        <v>0</v>
      </c>
      <c r="K351" s="81" t="n">
        <f aca="false">SUMIF($C$14:$C$317,$C351,K$14:K$317)</f>
        <v>0</v>
      </c>
      <c r="L351" s="39" t="n">
        <f aca="false">SUMIF($C$14:$C$317,$C351,L$14:L$317)</f>
        <v>0</v>
      </c>
      <c r="M351" s="37" t="n">
        <f aca="false">SUMIF($C$14:$C$317,$C351,M$14:M$317)</f>
        <v>0</v>
      </c>
      <c r="N351" s="37" t="n">
        <f aca="false">SUMIF($C$14:$C$317,$C351,N$14:N$317)</f>
        <v>0</v>
      </c>
      <c r="O351" s="37" t="n">
        <f aca="false">SUMIF($C$14:$C$317,$C351,O$14:O$317)</f>
        <v>0</v>
      </c>
      <c r="P351" s="80" t="n">
        <f aca="false">SUMIF($C$14:$C$317,$C351,P$14:P$317)</f>
        <v>0</v>
      </c>
      <c r="Q351" s="80" t="n">
        <f aca="false">SUMIF($C$14:$C$317,$C351,Q$14:Q$317)</f>
        <v>0</v>
      </c>
      <c r="R351" s="80" t="n">
        <f aca="false">SUMIF($C$14:$C$317,$C351,R$14:R$317)</f>
        <v>0</v>
      </c>
      <c r="S351" s="81" t="n">
        <f aca="false">SUMIF($C$14:$C$317,$C351,S$14:S$317)</f>
        <v>0</v>
      </c>
      <c r="T351" s="39" t="n">
        <f aca="false">SUMIF($C$14:$C$317,$C351,T$14:T$317)</f>
        <v>0</v>
      </c>
      <c r="U351" s="37" t="n">
        <f aca="false">SUMIF($C$14:$C$317,$C351,U$14:U$317)</f>
        <v>0</v>
      </c>
      <c r="V351" s="37" t="n">
        <f aca="false">SUMIF($C$14:$C$317,$C351,V$14:V$317)</f>
        <v>0</v>
      </c>
      <c r="W351" s="37" t="n">
        <f aca="false">SUMIF($C$14:$C$317,$C351,W$14:W$317)</f>
        <v>0</v>
      </c>
      <c r="X351" s="80" t="n">
        <f aca="false">SUMIF($C$14:$C$317,$C351,X$14:X$317)</f>
        <v>0</v>
      </c>
      <c r="Y351" s="81" t="n">
        <f aca="false">SUMIF($C$14:$C$317,$C351,Y$14:Y$317)</f>
        <v>0</v>
      </c>
      <c r="Z351" s="39" t="n">
        <f aca="false">SUMIF($C$14:$C$317,$C351,Z$14:Z$317)</f>
        <v>0</v>
      </c>
      <c r="AA351" s="37" t="n">
        <f aca="false">SUMIF($C$14:$C$317,$C351,AA$14:AA$317)</f>
        <v>0</v>
      </c>
      <c r="AB351" s="37" t="n">
        <f aca="false">SUMIF($C$14:$C$317,$C351,AB$14:AB$317)</f>
        <v>0</v>
      </c>
      <c r="AC351" s="37" t="n">
        <f aca="false">SUMIF($C$14:$C$317,$C351,AC$14:AC$317)</f>
        <v>0</v>
      </c>
      <c r="AD351" s="80" t="n">
        <f aca="false">SUMIF($C$14:$C$317,$C351,AD$14:AD$317)</f>
        <v>0</v>
      </c>
      <c r="AE351" s="80" t="n">
        <f aca="false">SUMIF($C$14:$C$317,$C351,AE$14:AE$317)</f>
        <v>0</v>
      </c>
      <c r="AF351" s="80" t="n">
        <f aca="false">SUMIF($C$14:$C$317,$C351,AF$14:AF$317)</f>
        <v>0</v>
      </c>
      <c r="AG351" s="81" t="n">
        <f aca="false">SUMIF($C$14:$C$317,$C351,AG$14:AG$317)</f>
        <v>0</v>
      </c>
      <c r="AH351" s="41"/>
      <c r="AI351" s="4"/>
    </row>
    <row r="352" customFormat="false" ht="15.75" hidden="false" customHeight="false" outlineLevel="0" collapsed="false">
      <c r="D352" s="104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105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"/>
    </row>
    <row r="353" customFormat="false" ht="15.75" hidden="false" customHeight="false" outlineLevel="0" collapsed="false">
      <c r="D353" s="104"/>
      <c r="E353" s="41"/>
      <c r="F353" s="41"/>
      <c r="G353" s="41"/>
      <c r="H353" s="106"/>
      <c r="I353" s="41"/>
      <c r="J353" s="41"/>
      <c r="K353" s="41"/>
      <c r="L353" s="107"/>
      <c r="M353" s="107"/>
      <c r="N353" s="107"/>
      <c r="O353" s="107"/>
      <c r="P353" s="107"/>
      <c r="Q353" s="107"/>
      <c r="R353" s="107"/>
      <c r="S353" s="107"/>
      <c r="T353" s="41"/>
      <c r="U353" s="41"/>
      <c r="V353" s="105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"/>
    </row>
    <row r="354" customFormat="false" ht="15.75" hidden="false" customHeight="false" outlineLevel="0" collapsed="false"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9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41"/>
      <c r="AI354" s="4"/>
    </row>
    <row r="355" customFormat="false" ht="15.75" hidden="false" customHeight="false" outlineLevel="0" collapsed="false"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 t="n">
        <f aca="false">SUM(R320:R351)</f>
        <v>0</v>
      </c>
      <c r="S355" s="108"/>
      <c r="T355" s="108"/>
      <c r="U355" s="108"/>
      <c r="V355" s="109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41"/>
      <c r="AI355" s="4"/>
    </row>
    <row r="356" customFormat="false" ht="15.75" hidden="false" customHeight="false" outlineLevel="0" collapsed="false">
      <c r="D356" s="104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105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"/>
    </row>
    <row r="357" customFormat="false" ht="15.75" hidden="false" customHeight="false" outlineLevel="0" collapsed="false">
      <c r="D357" s="104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105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"/>
    </row>
    <row r="358" customFormat="false" ht="15.75" hidden="false" customHeight="false" outlineLevel="0" collapsed="false">
      <c r="D358" s="104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105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"/>
    </row>
    <row r="359" customFormat="false" ht="15.75" hidden="false" customHeight="false" outlineLevel="0" collapsed="false">
      <c r="D359" s="104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105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"/>
    </row>
    <row r="360" customFormat="false" ht="15.75" hidden="false" customHeight="false" outlineLevel="0" collapsed="false">
      <c r="D360" s="104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105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"/>
    </row>
    <row r="361" customFormat="false" ht="15.75" hidden="false" customHeight="false" outlineLevel="0" collapsed="false">
      <c r="D361" s="104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105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"/>
    </row>
    <row r="362" customFormat="false" ht="15.75" hidden="false" customHeight="false" outlineLevel="0" collapsed="false">
      <c r="D362" s="104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105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"/>
    </row>
    <row r="363" customFormat="false" ht="15.75" hidden="false" customHeight="false" outlineLevel="0" collapsed="false">
      <c r="D363" s="104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105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"/>
    </row>
    <row r="364" customFormat="false" ht="15.75" hidden="false" customHeight="false" outlineLevel="0" collapsed="false">
      <c r="D364" s="104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105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"/>
    </row>
    <row r="365" customFormat="false" ht="15.75" hidden="false" customHeight="false" outlineLevel="0" collapsed="false">
      <c r="D365" s="104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105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"/>
    </row>
    <row r="366" customFormat="false" ht="15.75" hidden="false" customHeight="false" outlineLevel="0" collapsed="false">
      <c r="D366" s="104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105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"/>
    </row>
    <row r="367" customFormat="false" ht="15.75" hidden="false" customHeight="false" outlineLevel="0" collapsed="false">
      <c r="D367" s="104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105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"/>
    </row>
    <row r="368" customFormat="false" ht="15.75" hidden="false" customHeight="false" outlineLevel="0" collapsed="false">
      <c r="D368" s="104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105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"/>
    </row>
    <row r="369" customFormat="false" ht="15.75" hidden="false" customHeight="false" outlineLevel="0" collapsed="false">
      <c r="D369" s="104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105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"/>
    </row>
    <row r="370" customFormat="false" ht="15.75" hidden="false" customHeight="false" outlineLevel="0" collapsed="false">
      <c r="D370" s="104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1"/>
      <c r="W370" s="110"/>
      <c r="X370" s="110"/>
      <c r="Y370" s="110"/>
      <c r="Z370" s="110"/>
      <c r="AA370" s="41"/>
      <c r="AB370" s="41"/>
      <c r="AC370" s="41"/>
      <c r="AD370" s="41"/>
      <c r="AE370" s="41"/>
      <c r="AF370" s="41"/>
      <c r="AG370" s="41"/>
      <c r="AH370" s="110"/>
    </row>
    <row r="371" customFormat="false" ht="15.75" hidden="false" customHeight="false" outlineLevel="0" collapsed="false">
      <c r="D371" s="104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1"/>
      <c r="W371" s="110"/>
      <c r="X371" s="110"/>
      <c r="Y371" s="110"/>
      <c r="Z371" s="110"/>
      <c r="AA371" s="41"/>
      <c r="AB371" s="41"/>
      <c r="AC371" s="41"/>
      <c r="AD371" s="41"/>
      <c r="AE371" s="41"/>
      <c r="AF371" s="41"/>
      <c r="AG371" s="41"/>
      <c r="AH371" s="110"/>
    </row>
    <row r="372" customFormat="false" ht="15.75" hidden="false" customHeight="false" outlineLevel="0" collapsed="false">
      <c r="D372" s="104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1"/>
      <c r="W372" s="110"/>
      <c r="X372" s="110"/>
      <c r="Y372" s="110"/>
      <c r="Z372" s="110"/>
      <c r="AA372" s="41"/>
      <c r="AB372" s="41"/>
      <c r="AC372" s="41"/>
      <c r="AD372" s="41"/>
      <c r="AE372" s="41"/>
      <c r="AF372" s="41"/>
      <c r="AG372" s="41"/>
      <c r="AH372" s="110"/>
    </row>
    <row r="373" customFormat="false" ht="15.75" hidden="false" customHeight="false" outlineLevel="0" collapsed="false">
      <c r="D373" s="104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1"/>
      <c r="W373" s="110"/>
      <c r="X373" s="110"/>
      <c r="Y373" s="110"/>
      <c r="Z373" s="110"/>
      <c r="AA373" s="41"/>
      <c r="AB373" s="41"/>
      <c r="AC373" s="41"/>
      <c r="AD373" s="41"/>
      <c r="AE373" s="41"/>
      <c r="AF373" s="41"/>
      <c r="AG373" s="41"/>
      <c r="AH373" s="110"/>
    </row>
    <row r="374" customFormat="false" ht="15.75" hidden="false" customHeight="false" outlineLevel="0" collapsed="false">
      <c r="D374" s="104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1"/>
      <c r="W374" s="110"/>
      <c r="X374" s="110"/>
      <c r="Y374" s="110"/>
      <c r="Z374" s="110"/>
      <c r="AA374" s="41"/>
      <c r="AB374" s="41"/>
      <c r="AC374" s="41"/>
      <c r="AD374" s="41"/>
      <c r="AE374" s="41"/>
      <c r="AF374" s="41"/>
      <c r="AG374" s="41"/>
      <c r="AH374" s="110"/>
    </row>
    <row r="375" customFormat="false" ht="15.75" hidden="false" customHeight="false" outlineLevel="0" collapsed="false">
      <c r="D375" s="104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1"/>
      <c r="W375" s="110"/>
      <c r="X375" s="110"/>
      <c r="Y375" s="110"/>
      <c r="Z375" s="110"/>
      <c r="AA375" s="41"/>
      <c r="AB375" s="41"/>
      <c r="AC375" s="41"/>
      <c r="AD375" s="41"/>
      <c r="AE375" s="41"/>
      <c r="AF375" s="41"/>
      <c r="AG375" s="41"/>
      <c r="AH375" s="110"/>
    </row>
    <row r="376" customFormat="false" ht="15.75" hidden="false" customHeight="false" outlineLevel="0" collapsed="false">
      <c r="D376" s="104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1"/>
      <c r="W376" s="110"/>
      <c r="X376" s="110"/>
      <c r="Y376" s="110"/>
      <c r="Z376" s="110"/>
      <c r="AA376" s="41"/>
      <c r="AB376" s="41"/>
      <c r="AC376" s="41"/>
      <c r="AD376" s="41"/>
      <c r="AE376" s="41"/>
      <c r="AF376" s="41"/>
      <c r="AG376" s="41"/>
      <c r="AH376" s="110"/>
    </row>
    <row r="377" customFormat="false" ht="15.75" hidden="false" customHeight="false" outlineLevel="0" collapsed="false">
      <c r="D377" s="104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1"/>
      <c r="W377" s="110"/>
      <c r="X377" s="110"/>
      <c r="Y377" s="110"/>
      <c r="Z377" s="110"/>
      <c r="AA377" s="41"/>
      <c r="AB377" s="41"/>
      <c r="AC377" s="41"/>
      <c r="AD377" s="41"/>
      <c r="AE377" s="41"/>
      <c r="AF377" s="41"/>
      <c r="AG377" s="41"/>
      <c r="AH377" s="110"/>
    </row>
    <row r="378" customFormat="false" ht="15.75" hidden="false" customHeight="false" outlineLevel="0" collapsed="false">
      <c r="D378" s="104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1"/>
      <c r="W378" s="110"/>
      <c r="X378" s="110"/>
      <c r="Y378" s="110"/>
      <c r="Z378" s="110"/>
      <c r="AA378" s="41"/>
      <c r="AB378" s="41"/>
      <c r="AC378" s="41"/>
      <c r="AD378" s="41"/>
      <c r="AE378" s="41"/>
      <c r="AF378" s="41"/>
      <c r="AG378" s="41"/>
      <c r="AH378" s="110"/>
    </row>
    <row r="379" customFormat="false" ht="15.75" hidden="false" customHeight="false" outlineLevel="0" collapsed="false">
      <c r="D379" s="104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1"/>
      <c r="W379" s="110"/>
      <c r="X379" s="110"/>
      <c r="Y379" s="110"/>
      <c r="Z379" s="110"/>
      <c r="AA379" s="41"/>
      <c r="AB379" s="41"/>
      <c r="AC379" s="41"/>
      <c r="AD379" s="41"/>
      <c r="AE379" s="41"/>
      <c r="AF379" s="41"/>
      <c r="AG379" s="41"/>
      <c r="AH379" s="110"/>
    </row>
    <row r="380" customFormat="false" ht="15.75" hidden="false" customHeight="false" outlineLevel="0" collapsed="false">
      <c r="D380" s="104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  <c r="U380" s="110"/>
      <c r="V380" s="111"/>
      <c r="W380" s="110"/>
      <c r="X380" s="110"/>
      <c r="Y380" s="110"/>
      <c r="Z380" s="110"/>
      <c r="AA380" s="41"/>
      <c r="AB380" s="41"/>
      <c r="AC380" s="41"/>
      <c r="AD380" s="41"/>
      <c r="AE380" s="41"/>
      <c r="AF380" s="41"/>
      <c r="AG380" s="41"/>
      <c r="AH380" s="110"/>
    </row>
    <row r="381" customFormat="false" ht="15.75" hidden="false" customHeight="false" outlineLevel="0" collapsed="false">
      <c r="D381" s="104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  <c r="U381" s="110"/>
      <c r="V381" s="111"/>
      <c r="W381" s="110"/>
      <c r="X381" s="110"/>
      <c r="Y381" s="110"/>
      <c r="Z381" s="110"/>
      <c r="AA381" s="41"/>
      <c r="AB381" s="41"/>
      <c r="AC381" s="41"/>
      <c r="AD381" s="41"/>
      <c r="AE381" s="41"/>
      <c r="AF381" s="41"/>
      <c r="AG381" s="41"/>
      <c r="AH381" s="110"/>
    </row>
    <row r="382" customFormat="false" ht="15.75" hidden="false" customHeight="false" outlineLevel="0" collapsed="false">
      <c r="D382" s="104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  <c r="U382" s="110"/>
      <c r="V382" s="111"/>
      <c r="W382" s="110"/>
      <c r="X382" s="110"/>
      <c r="Y382" s="110"/>
      <c r="Z382" s="110"/>
      <c r="AA382" s="41"/>
      <c r="AB382" s="41"/>
      <c r="AC382" s="41"/>
      <c r="AD382" s="41"/>
      <c r="AE382" s="41"/>
      <c r="AF382" s="41"/>
      <c r="AG382" s="41"/>
      <c r="AH382" s="110"/>
    </row>
    <row r="383" customFormat="false" ht="15.75" hidden="false" customHeight="false" outlineLevel="0" collapsed="false">
      <c r="D383" s="104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  <c r="U383" s="110"/>
      <c r="V383" s="111"/>
      <c r="W383" s="110"/>
      <c r="X383" s="110"/>
      <c r="Y383" s="110"/>
      <c r="Z383" s="110"/>
      <c r="AA383" s="41"/>
      <c r="AB383" s="41"/>
      <c r="AC383" s="41"/>
      <c r="AD383" s="41"/>
      <c r="AE383" s="41"/>
      <c r="AF383" s="41"/>
      <c r="AG383" s="41"/>
      <c r="AH383" s="110"/>
    </row>
    <row r="384" customFormat="false" ht="15.75" hidden="false" customHeight="false" outlineLevel="0" collapsed="false">
      <c r="D384" s="104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  <c r="U384" s="110"/>
      <c r="V384" s="111"/>
      <c r="W384" s="110"/>
      <c r="X384" s="110"/>
      <c r="Y384" s="110"/>
      <c r="Z384" s="110"/>
      <c r="AA384" s="41"/>
      <c r="AB384" s="41"/>
      <c r="AC384" s="41"/>
      <c r="AD384" s="41"/>
      <c r="AE384" s="41"/>
      <c r="AF384" s="41"/>
      <c r="AG384" s="41"/>
      <c r="AH384" s="110"/>
    </row>
    <row r="385" customFormat="false" ht="15.75" hidden="false" customHeight="false" outlineLevel="0" collapsed="false">
      <c r="D385" s="104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  <c r="U385" s="110"/>
      <c r="V385" s="111"/>
      <c r="W385" s="110"/>
      <c r="X385" s="110"/>
      <c r="Y385" s="110"/>
      <c r="Z385" s="110"/>
      <c r="AA385" s="41"/>
      <c r="AB385" s="41"/>
      <c r="AC385" s="41"/>
      <c r="AD385" s="41"/>
      <c r="AE385" s="41"/>
      <c r="AF385" s="41"/>
      <c r="AG385" s="41"/>
      <c r="AH385" s="110"/>
    </row>
    <row r="386" customFormat="false" ht="15.75" hidden="false" customHeight="false" outlineLevel="0" collapsed="false">
      <c r="D386" s="104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  <c r="U386" s="110"/>
      <c r="V386" s="111"/>
      <c r="W386" s="110"/>
      <c r="X386" s="110"/>
      <c r="Y386" s="110"/>
      <c r="Z386" s="110"/>
      <c r="AA386" s="41"/>
      <c r="AB386" s="41"/>
      <c r="AC386" s="41"/>
      <c r="AD386" s="41"/>
      <c r="AE386" s="41"/>
      <c r="AF386" s="41"/>
      <c r="AG386" s="41"/>
      <c r="AH386" s="110"/>
    </row>
    <row r="387" customFormat="false" ht="15.75" hidden="false" customHeight="false" outlineLevel="0" collapsed="false">
      <c r="D387" s="104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  <c r="U387" s="110"/>
      <c r="V387" s="111"/>
      <c r="W387" s="110"/>
      <c r="X387" s="110"/>
      <c r="Y387" s="110"/>
      <c r="Z387" s="110"/>
      <c r="AA387" s="41"/>
      <c r="AB387" s="41"/>
      <c r="AC387" s="41"/>
      <c r="AD387" s="41"/>
      <c r="AE387" s="41"/>
      <c r="AF387" s="41"/>
      <c r="AG387" s="41"/>
      <c r="AH387" s="110"/>
    </row>
    <row r="388" customFormat="false" ht="15.75" hidden="false" customHeight="false" outlineLevel="0" collapsed="false">
      <c r="D388" s="104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  <c r="U388" s="110"/>
      <c r="V388" s="111"/>
      <c r="W388" s="110"/>
      <c r="X388" s="110"/>
      <c r="Y388" s="110"/>
      <c r="Z388" s="110"/>
      <c r="AA388" s="41"/>
      <c r="AB388" s="41"/>
      <c r="AC388" s="41"/>
      <c r="AD388" s="41"/>
      <c r="AE388" s="41"/>
      <c r="AF388" s="41"/>
      <c r="AG388" s="41"/>
      <c r="AH388" s="110"/>
    </row>
    <row r="389" customFormat="false" ht="15.75" hidden="false" customHeight="false" outlineLevel="0" collapsed="false">
      <c r="D389" s="104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  <c r="U389" s="110"/>
      <c r="V389" s="111"/>
      <c r="W389" s="110"/>
      <c r="X389" s="110"/>
      <c r="Y389" s="110"/>
      <c r="Z389" s="110"/>
      <c r="AA389" s="41"/>
      <c r="AB389" s="41"/>
      <c r="AC389" s="41"/>
      <c r="AD389" s="41"/>
      <c r="AE389" s="41"/>
      <c r="AF389" s="41"/>
      <c r="AG389" s="41"/>
      <c r="AH389" s="110"/>
    </row>
    <row r="390" customFormat="false" ht="15.75" hidden="false" customHeight="false" outlineLevel="0" collapsed="false">
      <c r="D390" s="104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  <c r="U390" s="110"/>
      <c r="V390" s="111"/>
      <c r="W390" s="110"/>
      <c r="X390" s="110"/>
      <c r="Y390" s="110"/>
      <c r="Z390" s="110"/>
      <c r="AA390" s="41"/>
      <c r="AB390" s="41"/>
      <c r="AC390" s="41"/>
      <c r="AD390" s="41"/>
      <c r="AE390" s="41"/>
      <c r="AF390" s="41"/>
      <c r="AG390" s="41"/>
      <c r="AH390" s="110"/>
    </row>
    <row r="391" customFormat="false" ht="15.75" hidden="false" customHeight="false" outlineLevel="0" collapsed="false">
      <c r="D391" s="104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  <c r="U391" s="110"/>
      <c r="V391" s="111"/>
      <c r="W391" s="110"/>
      <c r="X391" s="110"/>
      <c r="Y391" s="110"/>
      <c r="Z391" s="110"/>
      <c r="AA391" s="41"/>
      <c r="AB391" s="41"/>
      <c r="AC391" s="41"/>
      <c r="AD391" s="41"/>
      <c r="AE391" s="41"/>
      <c r="AF391" s="41"/>
      <c r="AG391" s="41"/>
      <c r="AH391" s="110"/>
    </row>
    <row r="392" customFormat="false" ht="15.75" hidden="false" customHeight="false" outlineLevel="0" collapsed="false">
      <c r="D392" s="104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  <c r="U392" s="110"/>
      <c r="V392" s="111"/>
      <c r="W392" s="110"/>
      <c r="X392" s="110"/>
      <c r="Y392" s="110"/>
      <c r="Z392" s="110"/>
      <c r="AA392" s="41"/>
      <c r="AB392" s="41"/>
      <c r="AC392" s="41"/>
      <c r="AD392" s="41"/>
      <c r="AE392" s="41"/>
      <c r="AF392" s="41"/>
      <c r="AG392" s="41"/>
      <c r="AH392" s="110"/>
    </row>
    <row r="393" customFormat="false" ht="15.75" hidden="false" customHeight="false" outlineLevel="0" collapsed="false">
      <c r="D393" s="104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  <c r="U393" s="110"/>
      <c r="V393" s="111"/>
      <c r="W393" s="110"/>
      <c r="X393" s="110"/>
      <c r="Y393" s="110"/>
      <c r="Z393" s="110"/>
      <c r="AA393" s="41"/>
      <c r="AB393" s="41"/>
      <c r="AC393" s="41"/>
      <c r="AD393" s="41"/>
      <c r="AE393" s="41"/>
      <c r="AF393" s="41"/>
      <c r="AG393" s="41"/>
      <c r="AH393" s="110"/>
    </row>
    <row r="394" customFormat="false" ht="15.75" hidden="false" customHeight="false" outlineLevel="0" collapsed="false">
      <c r="D394" s="104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1"/>
      <c r="W394" s="110"/>
      <c r="X394" s="110"/>
      <c r="Y394" s="110"/>
      <c r="Z394" s="110"/>
      <c r="AA394" s="41"/>
      <c r="AB394" s="41"/>
      <c r="AC394" s="41"/>
      <c r="AD394" s="41"/>
      <c r="AE394" s="41"/>
      <c r="AF394" s="41"/>
      <c r="AG394" s="41"/>
      <c r="AH394" s="110"/>
    </row>
    <row r="395" customFormat="false" ht="15.75" hidden="false" customHeight="false" outlineLevel="0" collapsed="false">
      <c r="D395" s="104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1"/>
      <c r="W395" s="110"/>
      <c r="X395" s="110"/>
      <c r="Y395" s="110"/>
      <c r="Z395" s="110"/>
      <c r="AA395" s="41"/>
      <c r="AB395" s="41"/>
      <c r="AC395" s="41"/>
      <c r="AD395" s="41"/>
      <c r="AE395" s="41"/>
      <c r="AF395" s="41"/>
      <c r="AG395" s="41"/>
      <c r="AH395" s="110"/>
    </row>
    <row r="396" customFormat="false" ht="15.75" hidden="false" customHeight="false" outlineLevel="0" collapsed="false">
      <c r="D396" s="104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  <c r="U396" s="110"/>
      <c r="V396" s="111"/>
      <c r="W396" s="110"/>
      <c r="X396" s="110"/>
      <c r="Y396" s="110"/>
      <c r="Z396" s="110"/>
      <c r="AA396" s="41"/>
      <c r="AB396" s="41"/>
      <c r="AC396" s="41"/>
      <c r="AD396" s="41"/>
      <c r="AE396" s="41"/>
      <c r="AF396" s="41"/>
      <c r="AG396" s="41"/>
      <c r="AH396" s="110"/>
    </row>
    <row r="397" customFormat="false" ht="15.75" hidden="false" customHeight="false" outlineLevel="0" collapsed="false">
      <c r="D397" s="104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  <c r="U397" s="110"/>
      <c r="V397" s="111"/>
      <c r="W397" s="110"/>
      <c r="X397" s="110"/>
      <c r="Y397" s="110"/>
      <c r="Z397" s="110"/>
      <c r="AA397" s="41"/>
      <c r="AB397" s="41"/>
      <c r="AC397" s="41"/>
      <c r="AD397" s="41"/>
      <c r="AE397" s="41"/>
      <c r="AF397" s="41"/>
      <c r="AG397" s="41"/>
      <c r="AH397" s="110"/>
    </row>
    <row r="398" customFormat="false" ht="15.75" hidden="false" customHeight="false" outlineLevel="0" collapsed="false">
      <c r="D398" s="104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  <c r="U398" s="110"/>
      <c r="V398" s="111"/>
      <c r="W398" s="110"/>
      <c r="X398" s="110"/>
      <c r="Y398" s="110"/>
      <c r="Z398" s="110"/>
      <c r="AA398" s="41"/>
      <c r="AB398" s="41"/>
      <c r="AC398" s="41"/>
      <c r="AD398" s="41"/>
      <c r="AE398" s="41"/>
      <c r="AF398" s="41"/>
      <c r="AG398" s="41"/>
      <c r="AH398" s="110"/>
    </row>
    <row r="399" customFormat="false" ht="15.75" hidden="false" customHeight="false" outlineLevel="0" collapsed="false">
      <c r="D399" s="104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  <c r="U399" s="110"/>
      <c r="V399" s="111"/>
      <c r="W399" s="110"/>
      <c r="X399" s="110"/>
      <c r="Y399" s="110"/>
      <c r="Z399" s="110"/>
      <c r="AA399" s="41"/>
      <c r="AB399" s="41"/>
      <c r="AC399" s="41"/>
      <c r="AD399" s="41"/>
      <c r="AE399" s="41"/>
      <c r="AF399" s="41"/>
      <c r="AG399" s="41"/>
      <c r="AH399" s="110"/>
    </row>
    <row r="400" customFormat="false" ht="15.75" hidden="false" customHeight="false" outlineLevel="0" collapsed="false">
      <c r="D400" s="104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1"/>
      <c r="W400" s="110"/>
      <c r="X400" s="110"/>
      <c r="Y400" s="110"/>
      <c r="Z400" s="110"/>
      <c r="AA400" s="41"/>
      <c r="AB400" s="41"/>
      <c r="AC400" s="41"/>
      <c r="AD400" s="41"/>
      <c r="AE400" s="41"/>
      <c r="AF400" s="41"/>
      <c r="AG400" s="41"/>
      <c r="AH400" s="110"/>
    </row>
    <row r="401" customFormat="false" ht="15.75" hidden="false" customHeight="false" outlineLevel="0" collapsed="false">
      <c r="D401" s="104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  <c r="U401" s="110"/>
      <c r="V401" s="111"/>
      <c r="W401" s="110"/>
      <c r="X401" s="110"/>
      <c r="Y401" s="110"/>
      <c r="Z401" s="110"/>
      <c r="AA401" s="41"/>
      <c r="AB401" s="41"/>
      <c r="AC401" s="41"/>
      <c r="AD401" s="41"/>
      <c r="AE401" s="41"/>
      <c r="AF401" s="41"/>
      <c r="AG401" s="41"/>
      <c r="AH401" s="110"/>
    </row>
    <row r="402" customFormat="false" ht="15.75" hidden="false" customHeight="false" outlineLevel="0" collapsed="false">
      <c r="D402" s="104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  <c r="U402" s="110"/>
      <c r="V402" s="111"/>
      <c r="W402" s="110"/>
      <c r="X402" s="110"/>
      <c r="Y402" s="110"/>
      <c r="Z402" s="110"/>
      <c r="AA402" s="41"/>
      <c r="AB402" s="41"/>
      <c r="AC402" s="41"/>
      <c r="AD402" s="41"/>
      <c r="AE402" s="41"/>
      <c r="AF402" s="41"/>
      <c r="AG402" s="41"/>
      <c r="AH402" s="110"/>
    </row>
    <row r="403" customFormat="false" ht="15.75" hidden="false" customHeight="false" outlineLevel="0" collapsed="false">
      <c r="D403" s="104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  <c r="U403" s="110"/>
      <c r="V403" s="111"/>
      <c r="W403" s="110"/>
      <c r="X403" s="110"/>
      <c r="Y403" s="110"/>
      <c r="Z403" s="110"/>
      <c r="AA403" s="41"/>
      <c r="AB403" s="41"/>
      <c r="AC403" s="41"/>
      <c r="AD403" s="41"/>
      <c r="AE403" s="41"/>
      <c r="AF403" s="41"/>
      <c r="AG403" s="41"/>
      <c r="AH403" s="110"/>
    </row>
    <row r="404" customFormat="false" ht="15.75" hidden="false" customHeight="false" outlineLevel="0" collapsed="false">
      <c r="D404" s="104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  <c r="U404" s="110"/>
      <c r="V404" s="111"/>
      <c r="W404" s="110"/>
      <c r="X404" s="110"/>
      <c r="Y404" s="110"/>
      <c r="Z404" s="110"/>
      <c r="AA404" s="41"/>
      <c r="AB404" s="41"/>
      <c r="AC404" s="41"/>
      <c r="AD404" s="41"/>
      <c r="AE404" s="41"/>
      <c r="AF404" s="41"/>
      <c r="AG404" s="41"/>
      <c r="AH404" s="110"/>
    </row>
    <row r="405" customFormat="false" ht="15.75" hidden="false" customHeight="false" outlineLevel="0" collapsed="false">
      <c r="D405" s="104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1"/>
      <c r="W405" s="110"/>
      <c r="X405" s="110"/>
      <c r="Y405" s="110"/>
      <c r="Z405" s="110"/>
      <c r="AA405" s="41"/>
      <c r="AB405" s="41"/>
      <c r="AC405" s="41"/>
      <c r="AD405" s="41"/>
      <c r="AE405" s="41"/>
      <c r="AF405" s="41"/>
      <c r="AG405" s="41"/>
      <c r="AH405" s="110"/>
    </row>
    <row r="406" customFormat="false" ht="15.75" hidden="false" customHeight="false" outlineLevel="0" collapsed="false">
      <c r="D406" s="104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1"/>
      <c r="W406" s="110"/>
      <c r="X406" s="110"/>
      <c r="Y406" s="110"/>
      <c r="Z406" s="110"/>
      <c r="AA406" s="41"/>
      <c r="AB406" s="41"/>
      <c r="AC406" s="41"/>
      <c r="AD406" s="41"/>
      <c r="AE406" s="41"/>
      <c r="AF406" s="41"/>
      <c r="AG406" s="41"/>
      <c r="AH406" s="110"/>
    </row>
    <row r="407" customFormat="false" ht="15.75" hidden="false" customHeight="false" outlineLevel="0" collapsed="false">
      <c r="D407" s="104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  <c r="U407" s="110"/>
      <c r="V407" s="111"/>
      <c r="W407" s="110"/>
      <c r="X407" s="110"/>
      <c r="Y407" s="110"/>
      <c r="Z407" s="110"/>
      <c r="AA407" s="41"/>
      <c r="AB407" s="41"/>
      <c r="AC407" s="41"/>
      <c r="AD407" s="41"/>
      <c r="AE407" s="41"/>
      <c r="AF407" s="41"/>
      <c r="AG407" s="41"/>
      <c r="AH407" s="110"/>
    </row>
    <row r="408" customFormat="false" ht="15.75" hidden="false" customHeight="false" outlineLevel="0" collapsed="false">
      <c r="D408" s="104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  <c r="U408" s="110"/>
      <c r="V408" s="111"/>
      <c r="W408" s="110"/>
      <c r="X408" s="110"/>
      <c r="Y408" s="110"/>
      <c r="Z408" s="110"/>
      <c r="AA408" s="41"/>
      <c r="AB408" s="41"/>
      <c r="AC408" s="41"/>
      <c r="AD408" s="41"/>
      <c r="AE408" s="41"/>
      <c r="AF408" s="41"/>
      <c r="AG408" s="41"/>
      <c r="AH408" s="110"/>
    </row>
    <row r="409" customFormat="false" ht="15.75" hidden="false" customHeight="false" outlineLevel="0" collapsed="false">
      <c r="D409" s="104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  <c r="U409" s="110"/>
      <c r="V409" s="111"/>
      <c r="W409" s="110"/>
      <c r="X409" s="110"/>
      <c r="Y409" s="110"/>
      <c r="Z409" s="110"/>
      <c r="AA409" s="41"/>
      <c r="AB409" s="41"/>
      <c r="AC409" s="41"/>
      <c r="AD409" s="41"/>
      <c r="AE409" s="41"/>
      <c r="AF409" s="41"/>
      <c r="AG409" s="41"/>
      <c r="AH409" s="110"/>
    </row>
    <row r="410" customFormat="false" ht="15.75" hidden="false" customHeight="false" outlineLevel="0" collapsed="false">
      <c r="D410" s="104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  <c r="U410" s="110"/>
      <c r="V410" s="111"/>
      <c r="W410" s="110"/>
      <c r="X410" s="110"/>
      <c r="Y410" s="110"/>
      <c r="Z410" s="110"/>
      <c r="AA410" s="41"/>
      <c r="AB410" s="41"/>
      <c r="AC410" s="41"/>
      <c r="AD410" s="41"/>
      <c r="AE410" s="41"/>
      <c r="AF410" s="41"/>
      <c r="AG410" s="41"/>
      <c r="AH410" s="110"/>
    </row>
    <row r="411" customFormat="false" ht="15.75" hidden="false" customHeight="false" outlineLevel="0" collapsed="false">
      <c r="D411" s="104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  <c r="U411" s="110"/>
      <c r="V411" s="111"/>
      <c r="W411" s="110"/>
      <c r="X411" s="110"/>
      <c r="Y411" s="110"/>
      <c r="Z411" s="110"/>
      <c r="AA411" s="41"/>
      <c r="AB411" s="41"/>
      <c r="AC411" s="41"/>
      <c r="AD411" s="41"/>
      <c r="AE411" s="41"/>
      <c r="AF411" s="41"/>
      <c r="AG411" s="41"/>
      <c r="AH411" s="110"/>
    </row>
    <row r="412" customFormat="false" ht="15.75" hidden="false" customHeight="false" outlineLevel="0" collapsed="false">
      <c r="D412" s="104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  <c r="U412" s="110"/>
      <c r="V412" s="111"/>
      <c r="W412" s="110"/>
      <c r="X412" s="110"/>
      <c r="Y412" s="110"/>
      <c r="Z412" s="110"/>
      <c r="AA412" s="41"/>
      <c r="AB412" s="41"/>
      <c r="AC412" s="41"/>
      <c r="AD412" s="41"/>
      <c r="AE412" s="41"/>
      <c r="AF412" s="41"/>
      <c r="AG412" s="41"/>
      <c r="AH412" s="110"/>
    </row>
    <row r="413" customFormat="false" ht="15.75" hidden="false" customHeight="false" outlineLevel="0" collapsed="false">
      <c r="D413" s="104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  <c r="U413" s="110"/>
      <c r="V413" s="111"/>
      <c r="W413" s="110"/>
      <c r="X413" s="110"/>
      <c r="Y413" s="110"/>
      <c r="Z413" s="110"/>
      <c r="AA413" s="41"/>
      <c r="AB413" s="41"/>
      <c r="AC413" s="41"/>
      <c r="AD413" s="41"/>
      <c r="AE413" s="41"/>
      <c r="AF413" s="41"/>
      <c r="AG413" s="41"/>
      <c r="AH413" s="110"/>
    </row>
    <row r="414" customFormat="false" ht="15.75" hidden="false" customHeight="false" outlineLevel="0" collapsed="false">
      <c r="D414" s="104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  <c r="U414" s="110"/>
      <c r="V414" s="111"/>
      <c r="W414" s="110"/>
      <c r="X414" s="110"/>
      <c r="Y414" s="110"/>
      <c r="Z414" s="110"/>
      <c r="AA414" s="41"/>
      <c r="AB414" s="41"/>
      <c r="AC414" s="41"/>
      <c r="AD414" s="41"/>
      <c r="AE414" s="41"/>
      <c r="AF414" s="41"/>
      <c r="AG414" s="41"/>
      <c r="AH414" s="110"/>
    </row>
    <row r="415" customFormat="false" ht="15.75" hidden="false" customHeight="false" outlineLevel="0" collapsed="false">
      <c r="D415" s="104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  <c r="U415" s="110"/>
      <c r="V415" s="111"/>
      <c r="W415" s="110"/>
      <c r="X415" s="110"/>
      <c r="Y415" s="110"/>
      <c r="Z415" s="110"/>
      <c r="AA415" s="41"/>
      <c r="AB415" s="41"/>
      <c r="AC415" s="41"/>
      <c r="AD415" s="41"/>
      <c r="AE415" s="41"/>
      <c r="AF415" s="41"/>
      <c r="AG415" s="41"/>
      <c r="AH415" s="110"/>
    </row>
    <row r="416" customFormat="false" ht="15.75" hidden="false" customHeight="false" outlineLevel="0" collapsed="false">
      <c r="D416" s="104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  <c r="U416" s="110"/>
      <c r="V416" s="111"/>
      <c r="W416" s="110"/>
      <c r="X416" s="110"/>
      <c r="Y416" s="110"/>
      <c r="Z416" s="110"/>
      <c r="AA416" s="41"/>
      <c r="AB416" s="41"/>
      <c r="AC416" s="41"/>
      <c r="AD416" s="41"/>
      <c r="AE416" s="41"/>
      <c r="AF416" s="41"/>
      <c r="AG416" s="41"/>
      <c r="AH416" s="110"/>
    </row>
    <row r="417" customFormat="false" ht="15.75" hidden="false" customHeight="false" outlineLevel="0" collapsed="false">
      <c r="D417" s="104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  <c r="U417" s="110"/>
      <c r="V417" s="111"/>
      <c r="W417" s="110"/>
      <c r="X417" s="110"/>
      <c r="Y417" s="110"/>
      <c r="Z417" s="110"/>
      <c r="AA417" s="41"/>
      <c r="AB417" s="41"/>
      <c r="AC417" s="41"/>
      <c r="AD417" s="41"/>
      <c r="AE417" s="41"/>
      <c r="AF417" s="41"/>
      <c r="AG417" s="41"/>
      <c r="AH417" s="110"/>
    </row>
    <row r="418" customFormat="false" ht="15.75" hidden="false" customHeight="false" outlineLevel="0" collapsed="false">
      <c r="D418" s="104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  <c r="U418" s="110"/>
      <c r="V418" s="111"/>
      <c r="W418" s="110"/>
      <c r="X418" s="110"/>
      <c r="Y418" s="110"/>
      <c r="Z418" s="110"/>
      <c r="AA418" s="41"/>
      <c r="AB418" s="41"/>
      <c r="AC418" s="41"/>
      <c r="AD418" s="41"/>
      <c r="AE418" s="41"/>
      <c r="AF418" s="41"/>
      <c r="AG418" s="41"/>
      <c r="AH418" s="110"/>
    </row>
    <row r="419" customFormat="false" ht="15.75" hidden="false" customHeight="false" outlineLevel="0" collapsed="false">
      <c r="D419" s="104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1"/>
      <c r="W419" s="110"/>
      <c r="X419" s="110"/>
      <c r="Y419" s="110"/>
      <c r="Z419" s="110"/>
      <c r="AA419" s="41"/>
      <c r="AB419" s="41"/>
      <c r="AC419" s="41"/>
      <c r="AD419" s="41"/>
      <c r="AE419" s="41"/>
      <c r="AF419" s="41"/>
      <c r="AG419" s="41"/>
      <c r="AH419" s="110"/>
    </row>
    <row r="420" customFormat="false" ht="15.75" hidden="false" customHeight="false" outlineLevel="0" collapsed="false">
      <c r="D420" s="104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1"/>
      <c r="W420" s="110"/>
      <c r="X420" s="110"/>
      <c r="Y420" s="110"/>
      <c r="Z420" s="110"/>
      <c r="AA420" s="41"/>
      <c r="AB420" s="41"/>
      <c r="AC420" s="41"/>
      <c r="AD420" s="41"/>
      <c r="AE420" s="41"/>
      <c r="AF420" s="41"/>
      <c r="AG420" s="41"/>
      <c r="AH420" s="110"/>
    </row>
    <row r="421" customFormat="false" ht="15.75" hidden="false" customHeight="false" outlineLevel="0" collapsed="false">
      <c r="D421" s="104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1"/>
      <c r="W421" s="110"/>
      <c r="X421" s="110"/>
      <c r="Y421" s="110"/>
      <c r="Z421" s="110"/>
      <c r="AA421" s="41"/>
      <c r="AB421" s="41"/>
      <c r="AC421" s="41"/>
      <c r="AD421" s="41"/>
      <c r="AE421" s="41"/>
      <c r="AF421" s="41"/>
      <c r="AG421" s="41"/>
      <c r="AH421" s="110"/>
    </row>
    <row r="422" customFormat="false" ht="15.75" hidden="false" customHeight="false" outlineLevel="0" collapsed="false">
      <c r="D422" s="104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1"/>
      <c r="W422" s="110"/>
      <c r="X422" s="110"/>
      <c r="Y422" s="110"/>
      <c r="Z422" s="110"/>
      <c r="AA422" s="41"/>
      <c r="AB422" s="41"/>
      <c r="AC422" s="41"/>
      <c r="AD422" s="41"/>
      <c r="AE422" s="41"/>
      <c r="AF422" s="41"/>
      <c r="AG422" s="41"/>
      <c r="AH422" s="110"/>
    </row>
    <row r="423" customFormat="false" ht="15.75" hidden="false" customHeight="false" outlineLevel="0" collapsed="false">
      <c r="D423" s="104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  <c r="U423" s="110"/>
      <c r="V423" s="111"/>
      <c r="W423" s="110"/>
      <c r="X423" s="110"/>
      <c r="Y423" s="110"/>
      <c r="Z423" s="110"/>
      <c r="AA423" s="41"/>
      <c r="AB423" s="41"/>
      <c r="AC423" s="41"/>
      <c r="AD423" s="41"/>
      <c r="AE423" s="41"/>
      <c r="AF423" s="41"/>
      <c r="AG423" s="41"/>
      <c r="AH423" s="110"/>
    </row>
    <row r="424" customFormat="false" ht="15.75" hidden="false" customHeight="false" outlineLevel="0" collapsed="false">
      <c r="D424" s="104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  <c r="U424" s="110"/>
      <c r="V424" s="111"/>
      <c r="W424" s="110"/>
      <c r="X424" s="110"/>
      <c r="Y424" s="110"/>
      <c r="Z424" s="110"/>
      <c r="AA424" s="41"/>
      <c r="AB424" s="41"/>
      <c r="AC424" s="41"/>
      <c r="AD424" s="41"/>
      <c r="AE424" s="41"/>
      <c r="AF424" s="41"/>
      <c r="AG424" s="41"/>
      <c r="AH424" s="110"/>
    </row>
    <row r="425" customFormat="false" ht="15.75" hidden="false" customHeight="false" outlineLevel="0" collapsed="false">
      <c r="D425" s="104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  <c r="U425" s="110"/>
      <c r="V425" s="111"/>
      <c r="W425" s="110"/>
      <c r="X425" s="110"/>
      <c r="Y425" s="110"/>
      <c r="Z425" s="110"/>
      <c r="AA425" s="41"/>
      <c r="AB425" s="41"/>
      <c r="AC425" s="41"/>
      <c r="AD425" s="41"/>
      <c r="AE425" s="41"/>
      <c r="AF425" s="41"/>
      <c r="AG425" s="41"/>
      <c r="AH425" s="110"/>
    </row>
    <row r="426" customFormat="false" ht="15.75" hidden="false" customHeight="false" outlineLevel="0" collapsed="false">
      <c r="D426" s="104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  <c r="U426" s="110"/>
      <c r="V426" s="111"/>
      <c r="W426" s="110"/>
      <c r="X426" s="110"/>
      <c r="Y426" s="110"/>
      <c r="Z426" s="110"/>
      <c r="AA426" s="41"/>
      <c r="AB426" s="41"/>
      <c r="AC426" s="41"/>
      <c r="AD426" s="41"/>
      <c r="AE426" s="41"/>
      <c r="AF426" s="41"/>
      <c r="AG426" s="41"/>
      <c r="AH426" s="110"/>
    </row>
    <row r="427" customFormat="false" ht="15.75" hidden="false" customHeight="false" outlineLevel="0" collapsed="false">
      <c r="D427" s="104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  <c r="U427" s="110"/>
      <c r="V427" s="111"/>
      <c r="W427" s="110"/>
      <c r="X427" s="110"/>
      <c r="Y427" s="110"/>
      <c r="Z427" s="110"/>
      <c r="AA427" s="41"/>
      <c r="AB427" s="41"/>
      <c r="AC427" s="41"/>
      <c r="AD427" s="41"/>
      <c r="AE427" s="41"/>
      <c r="AF427" s="41"/>
      <c r="AG427" s="41"/>
      <c r="AH427" s="110"/>
    </row>
    <row r="428" customFormat="false" ht="15.75" hidden="false" customHeight="false" outlineLevel="0" collapsed="false">
      <c r="D428" s="104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  <c r="U428" s="110"/>
      <c r="V428" s="111"/>
      <c r="W428" s="110"/>
      <c r="X428" s="110"/>
      <c r="Y428" s="110"/>
      <c r="Z428" s="110"/>
      <c r="AA428" s="41"/>
      <c r="AB428" s="41"/>
      <c r="AC428" s="41"/>
      <c r="AD428" s="41"/>
      <c r="AE428" s="41"/>
      <c r="AF428" s="41"/>
      <c r="AG428" s="41"/>
      <c r="AH428" s="110"/>
    </row>
    <row r="429" customFormat="false" ht="15.75" hidden="false" customHeight="false" outlineLevel="0" collapsed="false">
      <c r="D429" s="104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  <c r="U429" s="110"/>
      <c r="V429" s="111"/>
      <c r="W429" s="110"/>
      <c r="X429" s="110"/>
      <c r="Y429" s="110"/>
      <c r="Z429" s="110"/>
      <c r="AA429" s="41"/>
      <c r="AB429" s="41"/>
      <c r="AC429" s="41"/>
      <c r="AD429" s="41"/>
      <c r="AE429" s="41"/>
      <c r="AF429" s="41"/>
      <c r="AG429" s="41"/>
      <c r="AH429" s="110"/>
    </row>
    <row r="430" customFormat="false" ht="15.75" hidden="false" customHeight="false" outlineLevel="0" collapsed="false">
      <c r="D430" s="104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  <c r="U430" s="110"/>
      <c r="V430" s="111"/>
      <c r="W430" s="110"/>
      <c r="X430" s="110"/>
      <c r="Y430" s="110"/>
      <c r="Z430" s="110"/>
      <c r="AA430" s="41"/>
      <c r="AB430" s="41"/>
      <c r="AC430" s="41"/>
      <c r="AD430" s="41"/>
      <c r="AE430" s="41"/>
      <c r="AF430" s="41"/>
      <c r="AG430" s="41"/>
      <c r="AH430" s="110"/>
    </row>
    <row r="431" customFormat="false" ht="15.75" hidden="false" customHeight="false" outlineLevel="0" collapsed="false">
      <c r="D431" s="104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  <c r="U431" s="110"/>
      <c r="V431" s="111"/>
      <c r="W431" s="110"/>
      <c r="X431" s="110"/>
      <c r="Y431" s="110"/>
      <c r="Z431" s="110"/>
      <c r="AA431" s="41"/>
      <c r="AB431" s="41"/>
      <c r="AC431" s="41"/>
      <c r="AD431" s="41"/>
      <c r="AE431" s="41"/>
      <c r="AF431" s="41"/>
      <c r="AG431" s="41"/>
      <c r="AH431" s="110"/>
    </row>
    <row r="432" customFormat="false" ht="15.75" hidden="false" customHeight="false" outlineLevel="0" collapsed="false">
      <c r="D432" s="104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  <c r="U432" s="110"/>
      <c r="V432" s="111"/>
      <c r="W432" s="110"/>
      <c r="X432" s="110"/>
      <c r="Y432" s="110"/>
      <c r="Z432" s="110"/>
      <c r="AA432" s="41"/>
      <c r="AB432" s="41"/>
      <c r="AC432" s="41"/>
      <c r="AD432" s="41"/>
      <c r="AE432" s="41"/>
      <c r="AF432" s="41"/>
      <c r="AG432" s="41"/>
      <c r="AH432" s="110"/>
    </row>
    <row r="433" customFormat="false" ht="15.75" hidden="false" customHeight="false" outlineLevel="0" collapsed="false">
      <c r="D433" s="104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  <c r="U433" s="110"/>
      <c r="V433" s="111"/>
      <c r="W433" s="110"/>
      <c r="X433" s="110"/>
      <c r="Y433" s="110"/>
      <c r="Z433" s="110"/>
      <c r="AA433" s="41"/>
      <c r="AB433" s="41"/>
      <c r="AC433" s="41"/>
      <c r="AD433" s="41"/>
      <c r="AE433" s="41"/>
      <c r="AF433" s="41"/>
      <c r="AG433" s="41"/>
      <c r="AH433" s="110"/>
    </row>
    <row r="434" customFormat="false" ht="15.75" hidden="false" customHeight="false" outlineLevel="0" collapsed="false">
      <c r="D434" s="104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1"/>
      <c r="W434" s="110"/>
      <c r="X434" s="110"/>
      <c r="Y434" s="110"/>
      <c r="Z434" s="110"/>
      <c r="AA434" s="41"/>
      <c r="AB434" s="41"/>
      <c r="AC434" s="41"/>
      <c r="AD434" s="41"/>
      <c r="AE434" s="41"/>
      <c r="AF434" s="41"/>
      <c r="AG434" s="41"/>
      <c r="AH434" s="110"/>
    </row>
    <row r="435" customFormat="false" ht="15.75" hidden="false" customHeight="false" outlineLevel="0" collapsed="false">
      <c r="D435" s="104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1"/>
      <c r="W435" s="110"/>
      <c r="X435" s="110"/>
      <c r="Y435" s="110"/>
      <c r="Z435" s="110"/>
      <c r="AA435" s="41"/>
      <c r="AB435" s="41"/>
      <c r="AC435" s="41"/>
      <c r="AD435" s="41"/>
      <c r="AE435" s="41"/>
      <c r="AF435" s="41"/>
      <c r="AG435" s="41"/>
      <c r="AH435" s="110"/>
    </row>
    <row r="436" customFormat="false" ht="15.75" hidden="false" customHeight="false" outlineLevel="0" collapsed="false">
      <c r="D436" s="104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  <c r="U436" s="110"/>
      <c r="V436" s="111"/>
      <c r="W436" s="110"/>
      <c r="X436" s="110"/>
      <c r="Y436" s="110"/>
      <c r="Z436" s="110"/>
      <c r="AA436" s="41"/>
      <c r="AB436" s="41"/>
      <c r="AC436" s="41"/>
      <c r="AD436" s="41"/>
      <c r="AE436" s="41"/>
      <c r="AF436" s="41"/>
      <c r="AG436" s="41"/>
      <c r="AH436" s="110"/>
    </row>
    <row r="437" customFormat="false" ht="15.75" hidden="false" customHeight="false" outlineLevel="0" collapsed="false">
      <c r="D437" s="104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  <c r="U437" s="110"/>
      <c r="V437" s="111"/>
      <c r="W437" s="110"/>
      <c r="X437" s="110"/>
      <c r="Y437" s="110"/>
      <c r="Z437" s="110"/>
      <c r="AA437" s="41"/>
      <c r="AB437" s="41"/>
      <c r="AC437" s="41"/>
      <c r="AD437" s="41"/>
      <c r="AE437" s="41"/>
      <c r="AF437" s="41"/>
      <c r="AG437" s="41"/>
      <c r="AH437" s="110"/>
    </row>
    <row r="438" customFormat="false" ht="15.75" hidden="false" customHeight="false" outlineLevel="0" collapsed="false">
      <c r="D438" s="104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  <c r="U438" s="110"/>
      <c r="V438" s="111"/>
      <c r="W438" s="110"/>
      <c r="X438" s="110"/>
      <c r="Y438" s="110"/>
      <c r="Z438" s="110"/>
      <c r="AA438" s="41"/>
      <c r="AB438" s="41"/>
      <c r="AC438" s="41"/>
      <c r="AD438" s="41"/>
      <c r="AE438" s="41"/>
      <c r="AF438" s="41"/>
      <c r="AG438" s="41"/>
      <c r="AH438" s="110"/>
    </row>
    <row r="439" customFormat="false" ht="15.75" hidden="false" customHeight="false" outlineLevel="0" collapsed="false">
      <c r="D439" s="104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1"/>
      <c r="W439" s="110"/>
      <c r="X439" s="110"/>
      <c r="Y439" s="110"/>
      <c r="Z439" s="110"/>
      <c r="AA439" s="41"/>
      <c r="AB439" s="41"/>
      <c r="AC439" s="41"/>
      <c r="AD439" s="41"/>
      <c r="AE439" s="41"/>
      <c r="AF439" s="41"/>
      <c r="AG439" s="41"/>
      <c r="AH439" s="110"/>
    </row>
    <row r="440" customFormat="false" ht="15.75" hidden="false" customHeight="false" outlineLevel="0" collapsed="false">
      <c r="D440" s="104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1"/>
      <c r="W440" s="110"/>
      <c r="X440" s="110"/>
      <c r="Y440" s="110"/>
      <c r="Z440" s="110"/>
      <c r="AA440" s="41"/>
      <c r="AB440" s="41"/>
      <c r="AC440" s="41"/>
      <c r="AD440" s="41"/>
      <c r="AE440" s="41"/>
      <c r="AF440" s="41"/>
      <c r="AG440" s="41"/>
      <c r="AH440" s="110"/>
    </row>
    <row r="441" customFormat="false" ht="15.75" hidden="false" customHeight="false" outlineLevel="0" collapsed="false">
      <c r="D441" s="104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1"/>
      <c r="W441" s="110"/>
      <c r="X441" s="110"/>
      <c r="Y441" s="110"/>
      <c r="Z441" s="110"/>
      <c r="AA441" s="41"/>
      <c r="AB441" s="41"/>
      <c r="AC441" s="41"/>
      <c r="AD441" s="41"/>
      <c r="AE441" s="41"/>
      <c r="AF441" s="41"/>
      <c r="AG441" s="41"/>
      <c r="AH441" s="110"/>
    </row>
    <row r="442" customFormat="false" ht="15.75" hidden="false" customHeight="false" outlineLevel="0" collapsed="false">
      <c r="D442" s="104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1"/>
      <c r="W442" s="110"/>
      <c r="X442" s="110"/>
      <c r="Y442" s="110"/>
      <c r="Z442" s="110"/>
      <c r="AA442" s="41"/>
      <c r="AB442" s="41"/>
      <c r="AC442" s="41"/>
      <c r="AD442" s="41"/>
      <c r="AE442" s="41"/>
      <c r="AF442" s="41"/>
      <c r="AG442" s="41"/>
      <c r="AH442" s="110"/>
    </row>
    <row r="443" customFormat="false" ht="15.75" hidden="false" customHeight="false" outlineLevel="0" collapsed="false">
      <c r="D443" s="104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1"/>
      <c r="W443" s="110"/>
      <c r="X443" s="110"/>
      <c r="Y443" s="110"/>
      <c r="Z443" s="110"/>
      <c r="AA443" s="41"/>
      <c r="AB443" s="41"/>
      <c r="AC443" s="41"/>
      <c r="AD443" s="41"/>
      <c r="AE443" s="41"/>
      <c r="AF443" s="41"/>
      <c r="AG443" s="41"/>
      <c r="AH443" s="110"/>
    </row>
    <row r="444" customFormat="false" ht="15.75" hidden="false" customHeight="false" outlineLevel="0" collapsed="false">
      <c r="D444" s="104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1"/>
      <c r="W444" s="110"/>
      <c r="X444" s="110"/>
      <c r="Y444" s="110"/>
      <c r="Z444" s="110"/>
      <c r="AA444" s="41"/>
      <c r="AB444" s="41"/>
      <c r="AC444" s="41"/>
      <c r="AD444" s="41"/>
      <c r="AE444" s="41"/>
      <c r="AF444" s="41"/>
      <c r="AG444" s="41"/>
      <c r="AH444" s="110"/>
    </row>
    <row r="445" customFormat="false" ht="15.75" hidden="false" customHeight="false" outlineLevel="0" collapsed="false">
      <c r="D445" s="104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1"/>
      <c r="W445" s="110"/>
      <c r="X445" s="110"/>
      <c r="Y445" s="110"/>
      <c r="Z445" s="110"/>
      <c r="AA445" s="41"/>
      <c r="AB445" s="41"/>
      <c r="AC445" s="41"/>
      <c r="AD445" s="41"/>
      <c r="AE445" s="41"/>
      <c r="AF445" s="41"/>
      <c r="AG445" s="41"/>
      <c r="AH445" s="110"/>
    </row>
    <row r="446" customFormat="false" ht="15.75" hidden="false" customHeight="false" outlineLevel="0" collapsed="false">
      <c r="D446" s="104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1"/>
      <c r="W446" s="110"/>
      <c r="X446" s="110"/>
      <c r="Y446" s="110"/>
      <c r="Z446" s="110"/>
      <c r="AA446" s="41"/>
      <c r="AB446" s="41"/>
      <c r="AC446" s="41"/>
      <c r="AD446" s="41"/>
      <c r="AE446" s="41"/>
      <c r="AF446" s="41"/>
      <c r="AG446" s="41"/>
      <c r="AH446" s="110"/>
    </row>
    <row r="447" customFormat="false" ht="15.75" hidden="false" customHeight="false" outlineLevel="0" collapsed="false">
      <c r="D447" s="104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1"/>
      <c r="W447" s="110"/>
      <c r="X447" s="110"/>
      <c r="Y447" s="110"/>
      <c r="Z447" s="110"/>
      <c r="AA447" s="41"/>
      <c r="AB447" s="41"/>
      <c r="AC447" s="41"/>
      <c r="AD447" s="41"/>
      <c r="AE447" s="41"/>
      <c r="AF447" s="41"/>
      <c r="AG447" s="41"/>
      <c r="AH447" s="110"/>
    </row>
    <row r="448" customFormat="false" ht="15.75" hidden="false" customHeight="false" outlineLevel="0" collapsed="false">
      <c r="D448" s="104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  <c r="U448" s="110"/>
      <c r="V448" s="111"/>
      <c r="W448" s="110"/>
      <c r="X448" s="110"/>
      <c r="Y448" s="110"/>
      <c r="Z448" s="110"/>
      <c r="AA448" s="41"/>
      <c r="AB448" s="41"/>
      <c r="AC448" s="41"/>
      <c r="AD448" s="41"/>
      <c r="AE448" s="41"/>
      <c r="AF448" s="41"/>
      <c r="AG448" s="41"/>
      <c r="AH448" s="110"/>
    </row>
    <row r="449" customFormat="false" ht="15.75" hidden="false" customHeight="false" outlineLevel="0" collapsed="false">
      <c r="D449" s="104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  <c r="U449" s="110"/>
      <c r="V449" s="111"/>
      <c r="W449" s="110"/>
      <c r="X449" s="110"/>
      <c r="Y449" s="110"/>
      <c r="Z449" s="110"/>
      <c r="AA449" s="41"/>
      <c r="AB449" s="41"/>
      <c r="AC449" s="41"/>
      <c r="AD449" s="41"/>
      <c r="AE449" s="41"/>
      <c r="AF449" s="41"/>
      <c r="AG449" s="41"/>
      <c r="AH449" s="110"/>
    </row>
    <row r="450" customFormat="false" ht="15.75" hidden="false" customHeight="false" outlineLevel="0" collapsed="false">
      <c r="D450" s="104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  <c r="U450" s="110"/>
      <c r="V450" s="111"/>
      <c r="W450" s="110"/>
      <c r="X450" s="110"/>
      <c r="Y450" s="110"/>
      <c r="Z450" s="110"/>
      <c r="AA450" s="41"/>
      <c r="AB450" s="41"/>
      <c r="AC450" s="41"/>
      <c r="AD450" s="41"/>
      <c r="AE450" s="41"/>
      <c r="AF450" s="41"/>
      <c r="AG450" s="41"/>
      <c r="AH450" s="110"/>
    </row>
    <row r="451" customFormat="false" ht="15.75" hidden="false" customHeight="false" outlineLevel="0" collapsed="false">
      <c r="D451" s="104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  <c r="U451" s="110"/>
      <c r="V451" s="111"/>
      <c r="W451" s="110"/>
      <c r="X451" s="110"/>
      <c r="Y451" s="110"/>
      <c r="Z451" s="110"/>
      <c r="AA451" s="41"/>
      <c r="AB451" s="41"/>
      <c r="AC451" s="41"/>
      <c r="AD451" s="41"/>
      <c r="AE451" s="41"/>
      <c r="AF451" s="41"/>
      <c r="AG451" s="41"/>
      <c r="AH451" s="110"/>
    </row>
    <row r="452" customFormat="false" ht="15.75" hidden="false" customHeight="false" outlineLevel="0" collapsed="false">
      <c r="D452" s="104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1"/>
      <c r="W452" s="110"/>
      <c r="X452" s="110"/>
      <c r="Y452" s="110"/>
      <c r="Z452" s="110"/>
      <c r="AA452" s="41"/>
      <c r="AB452" s="41"/>
      <c r="AC452" s="41"/>
      <c r="AD452" s="41"/>
      <c r="AE452" s="41"/>
      <c r="AF452" s="41"/>
      <c r="AG452" s="41"/>
      <c r="AH452" s="110"/>
    </row>
    <row r="453" customFormat="false" ht="15.75" hidden="false" customHeight="false" outlineLevel="0" collapsed="false">
      <c r="D453" s="104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  <c r="U453" s="110"/>
      <c r="V453" s="111"/>
      <c r="W453" s="110"/>
      <c r="X453" s="110"/>
      <c r="Y453" s="110"/>
      <c r="Z453" s="110"/>
      <c r="AA453" s="41"/>
      <c r="AB453" s="41"/>
      <c r="AC453" s="41"/>
      <c r="AD453" s="41"/>
      <c r="AE453" s="41"/>
      <c r="AF453" s="41"/>
      <c r="AG453" s="41"/>
      <c r="AH453" s="110"/>
    </row>
    <row r="454" customFormat="false" ht="15.75" hidden="false" customHeight="false" outlineLevel="0" collapsed="false">
      <c r="D454" s="104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  <c r="U454" s="110"/>
      <c r="V454" s="111"/>
      <c r="W454" s="110"/>
      <c r="X454" s="110"/>
      <c r="Y454" s="110"/>
      <c r="Z454" s="110"/>
      <c r="AA454" s="41"/>
      <c r="AB454" s="41"/>
      <c r="AC454" s="41"/>
      <c r="AD454" s="41"/>
      <c r="AE454" s="41"/>
      <c r="AF454" s="41"/>
      <c r="AG454" s="41"/>
      <c r="AH454" s="110"/>
    </row>
    <row r="455" customFormat="false" ht="15.75" hidden="false" customHeight="false" outlineLevel="0" collapsed="false">
      <c r="D455" s="104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  <c r="U455" s="110"/>
      <c r="V455" s="111"/>
      <c r="W455" s="110"/>
      <c r="X455" s="110"/>
      <c r="Y455" s="110"/>
      <c r="Z455" s="110"/>
      <c r="AA455" s="41"/>
      <c r="AB455" s="41"/>
      <c r="AC455" s="41"/>
      <c r="AD455" s="41"/>
      <c r="AE455" s="41"/>
      <c r="AF455" s="41"/>
      <c r="AG455" s="41"/>
      <c r="AH455" s="110"/>
    </row>
    <row r="456" customFormat="false" ht="15.75" hidden="false" customHeight="false" outlineLevel="0" collapsed="false">
      <c r="D456" s="104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  <c r="U456" s="110"/>
      <c r="V456" s="111"/>
      <c r="W456" s="110"/>
      <c r="X456" s="110"/>
      <c r="Y456" s="110"/>
      <c r="Z456" s="110"/>
      <c r="AA456" s="41"/>
      <c r="AB456" s="41"/>
      <c r="AC456" s="41"/>
      <c r="AD456" s="41"/>
      <c r="AE456" s="41"/>
      <c r="AF456" s="41"/>
      <c r="AG456" s="41"/>
      <c r="AH456" s="110"/>
    </row>
    <row r="457" customFormat="false" ht="15.75" hidden="false" customHeight="false" outlineLevel="0" collapsed="false">
      <c r="D457" s="104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  <c r="U457" s="110"/>
      <c r="V457" s="111"/>
      <c r="W457" s="110"/>
      <c r="X457" s="110"/>
      <c r="Y457" s="110"/>
      <c r="Z457" s="110"/>
      <c r="AA457" s="41"/>
      <c r="AB457" s="41"/>
      <c r="AC457" s="41"/>
      <c r="AD457" s="41"/>
      <c r="AE457" s="41"/>
      <c r="AF457" s="41"/>
      <c r="AG457" s="41"/>
      <c r="AH457" s="110"/>
    </row>
    <row r="458" customFormat="false" ht="15.75" hidden="false" customHeight="false" outlineLevel="0" collapsed="false">
      <c r="D458" s="104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  <c r="U458" s="110"/>
      <c r="V458" s="111"/>
      <c r="W458" s="110"/>
      <c r="X458" s="110"/>
      <c r="Y458" s="110"/>
      <c r="Z458" s="110"/>
      <c r="AA458" s="41"/>
      <c r="AB458" s="41"/>
      <c r="AC458" s="41"/>
      <c r="AD458" s="41"/>
      <c r="AE458" s="41"/>
      <c r="AF458" s="41"/>
      <c r="AG458" s="41"/>
      <c r="AH458" s="110"/>
    </row>
    <row r="459" customFormat="false" ht="15.75" hidden="false" customHeight="false" outlineLevel="0" collapsed="false">
      <c r="D459" s="104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  <c r="U459" s="110"/>
      <c r="V459" s="111"/>
      <c r="W459" s="110"/>
      <c r="X459" s="110"/>
      <c r="Y459" s="110"/>
      <c r="Z459" s="110"/>
      <c r="AA459" s="41"/>
      <c r="AB459" s="41"/>
      <c r="AC459" s="41"/>
      <c r="AD459" s="41"/>
      <c r="AE459" s="41"/>
      <c r="AF459" s="41"/>
      <c r="AG459" s="41"/>
      <c r="AH459" s="110"/>
    </row>
    <row r="460" customFormat="false" ht="15.75" hidden="false" customHeight="false" outlineLevel="0" collapsed="false">
      <c r="D460" s="104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  <c r="U460" s="110"/>
      <c r="V460" s="111"/>
      <c r="W460" s="110"/>
      <c r="X460" s="110"/>
      <c r="Y460" s="110"/>
      <c r="Z460" s="110"/>
      <c r="AA460" s="41"/>
      <c r="AB460" s="41"/>
      <c r="AC460" s="41"/>
      <c r="AD460" s="41"/>
      <c r="AE460" s="41"/>
      <c r="AF460" s="41"/>
      <c r="AG460" s="41"/>
      <c r="AH460" s="110"/>
    </row>
    <row r="461" customFormat="false" ht="15.75" hidden="false" customHeight="false" outlineLevel="0" collapsed="false">
      <c r="D461" s="104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1"/>
      <c r="W461" s="110"/>
      <c r="X461" s="110"/>
      <c r="Y461" s="110"/>
      <c r="Z461" s="110"/>
      <c r="AA461" s="41"/>
      <c r="AB461" s="41"/>
      <c r="AC461" s="41"/>
      <c r="AD461" s="41"/>
      <c r="AE461" s="41"/>
      <c r="AF461" s="41"/>
      <c r="AG461" s="41"/>
      <c r="AH461" s="110"/>
    </row>
    <row r="462" customFormat="false" ht="15.75" hidden="false" customHeight="false" outlineLevel="0" collapsed="false">
      <c r="D462" s="104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1"/>
      <c r="W462" s="110"/>
      <c r="X462" s="110"/>
      <c r="Y462" s="110"/>
      <c r="Z462" s="110"/>
      <c r="AA462" s="41"/>
      <c r="AB462" s="41"/>
      <c r="AC462" s="41"/>
      <c r="AD462" s="41"/>
      <c r="AE462" s="41"/>
      <c r="AF462" s="41"/>
      <c r="AG462" s="41"/>
      <c r="AH462" s="110"/>
    </row>
    <row r="463" customFormat="false" ht="15.75" hidden="false" customHeight="false" outlineLevel="0" collapsed="false">
      <c r="D463" s="104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1"/>
      <c r="W463" s="110"/>
      <c r="X463" s="110"/>
      <c r="Y463" s="110"/>
      <c r="Z463" s="110"/>
      <c r="AA463" s="41"/>
      <c r="AB463" s="41"/>
      <c r="AC463" s="41"/>
      <c r="AD463" s="41"/>
      <c r="AE463" s="41"/>
      <c r="AF463" s="41"/>
      <c r="AG463" s="41"/>
      <c r="AH463" s="110"/>
    </row>
    <row r="464" customFormat="false" ht="15.75" hidden="false" customHeight="false" outlineLevel="0" collapsed="false">
      <c r="D464" s="104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  <c r="U464" s="110"/>
      <c r="V464" s="111"/>
      <c r="W464" s="110"/>
      <c r="X464" s="110"/>
      <c r="Y464" s="110"/>
      <c r="Z464" s="110"/>
      <c r="AA464" s="41"/>
      <c r="AB464" s="41"/>
      <c r="AC464" s="41"/>
      <c r="AD464" s="41"/>
      <c r="AE464" s="41"/>
      <c r="AF464" s="41"/>
      <c r="AG464" s="41"/>
      <c r="AH464" s="110"/>
    </row>
    <row r="465" customFormat="false" ht="15.75" hidden="false" customHeight="false" outlineLevel="0" collapsed="false">
      <c r="D465" s="104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1"/>
      <c r="W465" s="110"/>
      <c r="X465" s="110"/>
      <c r="Y465" s="110"/>
      <c r="Z465" s="110"/>
      <c r="AA465" s="41"/>
      <c r="AB465" s="41"/>
      <c r="AC465" s="41"/>
      <c r="AD465" s="41"/>
      <c r="AE465" s="41"/>
      <c r="AF465" s="41"/>
      <c r="AG465" s="41"/>
      <c r="AH465" s="110"/>
    </row>
    <row r="466" customFormat="false" ht="15.75" hidden="false" customHeight="false" outlineLevel="0" collapsed="false">
      <c r="D466" s="104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1"/>
      <c r="W466" s="110"/>
      <c r="X466" s="110"/>
      <c r="Y466" s="110"/>
      <c r="Z466" s="110"/>
      <c r="AA466" s="41"/>
      <c r="AB466" s="41"/>
      <c r="AC466" s="41"/>
      <c r="AD466" s="41"/>
      <c r="AE466" s="41"/>
      <c r="AF466" s="41"/>
      <c r="AG466" s="41"/>
      <c r="AH466" s="110"/>
    </row>
    <row r="467" customFormat="false" ht="15.75" hidden="false" customHeight="false" outlineLevel="0" collapsed="false">
      <c r="D467" s="104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1"/>
      <c r="W467" s="110"/>
      <c r="X467" s="110"/>
      <c r="Y467" s="110"/>
      <c r="Z467" s="110"/>
      <c r="AA467" s="41"/>
      <c r="AB467" s="41"/>
      <c r="AC467" s="41"/>
      <c r="AD467" s="41"/>
      <c r="AE467" s="41"/>
      <c r="AF467" s="41"/>
      <c r="AG467" s="41"/>
      <c r="AH467" s="110"/>
    </row>
    <row r="468" customFormat="false" ht="15.75" hidden="false" customHeight="false" outlineLevel="0" collapsed="false">
      <c r="D468" s="104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1"/>
      <c r="W468" s="110"/>
      <c r="X468" s="110"/>
      <c r="Y468" s="110"/>
      <c r="Z468" s="110"/>
      <c r="AA468" s="41"/>
      <c r="AB468" s="41"/>
      <c r="AC468" s="41"/>
      <c r="AD468" s="41"/>
      <c r="AE468" s="41"/>
      <c r="AF468" s="41"/>
      <c r="AG468" s="41"/>
      <c r="AH468" s="110"/>
    </row>
    <row r="469" customFormat="false" ht="15.75" hidden="false" customHeight="false" outlineLevel="0" collapsed="false">
      <c r="D469" s="104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1"/>
      <c r="W469" s="110"/>
      <c r="X469" s="110"/>
      <c r="Y469" s="110"/>
      <c r="Z469" s="110"/>
      <c r="AA469" s="41"/>
      <c r="AB469" s="41"/>
      <c r="AC469" s="41"/>
      <c r="AD469" s="41"/>
      <c r="AE469" s="41"/>
      <c r="AF469" s="41"/>
      <c r="AG469" s="41"/>
      <c r="AH469" s="110"/>
    </row>
    <row r="470" customFormat="false" ht="15.75" hidden="false" customHeight="false" outlineLevel="0" collapsed="false">
      <c r="D470" s="104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  <c r="U470" s="110"/>
      <c r="V470" s="111"/>
      <c r="W470" s="110"/>
      <c r="X470" s="110"/>
      <c r="Y470" s="110"/>
      <c r="Z470" s="110"/>
      <c r="AA470" s="41"/>
      <c r="AB470" s="41"/>
      <c r="AC470" s="41"/>
      <c r="AD470" s="41"/>
      <c r="AE470" s="41"/>
      <c r="AF470" s="41"/>
      <c r="AG470" s="41"/>
      <c r="AH470" s="110"/>
    </row>
    <row r="471" customFormat="false" ht="15.75" hidden="false" customHeight="false" outlineLevel="0" collapsed="false">
      <c r="D471" s="104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  <c r="U471" s="110"/>
      <c r="V471" s="111"/>
      <c r="W471" s="110"/>
      <c r="X471" s="110"/>
      <c r="Y471" s="110"/>
      <c r="Z471" s="110"/>
      <c r="AA471" s="41"/>
      <c r="AB471" s="41"/>
      <c r="AC471" s="41"/>
      <c r="AD471" s="41"/>
      <c r="AE471" s="41"/>
      <c r="AF471" s="41"/>
      <c r="AG471" s="41"/>
      <c r="AH471" s="110"/>
    </row>
    <row r="472" customFormat="false" ht="15.75" hidden="false" customHeight="false" outlineLevel="0" collapsed="false">
      <c r="D472" s="104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  <c r="U472" s="110"/>
      <c r="V472" s="111"/>
      <c r="W472" s="110"/>
      <c r="X472" s="110"/>
      <c r="Y472" s="110"/>
      <c r="Z472" s="110"/>
      <c r="AA472" s="41"/>
      <c r="AB472" s="41"/>
      <c r="AC472" s="41"/>
      <c r="AD472" s="41"/>
      <c r="AE472" s="41"/>
      <c r="AF472" s="41"/>
      <c r="AG472" s="41"/>
      <c r="AH472" s="110"/>
    </row>
    <row r="473" customFormat="false" ht="15.75" hidden="false" customHeight="false" outlineLevel="0" collapsed="false">
      <c r="D473" s="104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  <c r="U473" s="110"/>
      <c r="V473" s="111"/>
      <c r="W473" s="110"/>
      <c r="X473" s="110"/>
      <c r="Y473" s="110"/>
      <c r="Z473" s="110"/>
      <c r="AA473" s="41"/>
      <c r="AB473" s="41"/>
      <c r="AC473" s="41"/>
      <c r="AD473" s="41"/>
      <c r="AE473" s="41"/>
      <c r="AF473" s="41"/>
      <c r="AG473" s="41"/>
      <c r="AH473" s="110"/>
    </row>
    <row r="474" customFormat="false" ht="15.75" hidden="false" customHeight="false" outlineLevel="0" collapsed="false">
      <c r="D474" s="104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  <c r="U474" s="110"/>
      <c r="V474" s="111"/>
      <c r="W474" s="110"/>
      <c r="X474" s="110"/>
      <c r="Y474" s="110"/>
      <c r="Z474" s="110"/>
      <c r="AA474" s="41"/>
      <c r="AB474" s="41"/>
      <c r="AC474" s="41"/>
      <c r="AD474" s="41"/>
      <c r="AE474" s="41"/>
      <c r="AF474" s="41"/>
      <c r="AG474" s="41"/>
      <c r="AH474" s="110"/>
    </row>
    <row r="475" customFormat="false" ht="15.75" hidden="false" customHeight="false" outlineLevel="0" collapsed="false">
      <c r="D475" s="104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  <c r="U475" s="110"/>
      <c r="V475" s="111"/>
      <c r="W475" s="110"/>
      <c r="X475" s="110"/>
      <c r="Y475" s="110"/>
      <c r="Z475" s="110"/>
      <c r="AA475" s="41"/>
      <c r="AB475" s="41"/>
      <c r="AC475" s="41"/>
      <c r="AD475" s="41"/>
      <c r="AE475" s="41"/>
      <c r="AF475" s="41"/>
      <c r="AG475" s="41"/>
      <c r="AH475" s="110"/>
    </row>
    <row r="476" customFormat="false" ht="15.75" hidden="false" customHeight="false" outlineLevel="0" collapsed="false">
      <c r="D476" s="104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1"/>
      <c r="W476" s="110"/>
      <c r="X476" s="110"/>
      <c r="Y476" s="110"/>
      <c r="Z476" s="110"/>
      <c r="AA476" s="41"/>
      <c r="AB476" s="41"/>
      <c r="AC476" s="41"/>
      <c r="AD476" s="41"/>
      <c r="AE476" s="41"/>
      <c r="AF476" s="41"/>
      <c r="AG476" s="41"/>
      <c r="AH476" s="110"/>
    </row>
    <row r="477" customFormat="false" ht="15.75" hidden="false" customHeight="false" outlineLevel="0" collapsed="false">
      <c r="D477" s="104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1"/>
      <c r="W477" s="110"/>
      <c r="X477" s="110"/>
      <c r="Y477" s="110"/>
      <c r="Z477" s="110"/>
      <c r="AA477" s="41"/>
      <c r="AB477" s="41"/>
      <c r="AC477" s="41"/>
      <c r="AD477" s="41"/>
      <c r="AE477" s="41"/>
      <c r="AF477" s="41"/>
      <c r="AG477" s="41"/>
      <c r="AH477" s="110"/>
    </row>
    <row r="478" customFormat="false" ht="15.75" hidden="false" customHeight="false" outlineLevel="0" collapsed="false">
      <c r="D478" s="104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  <c r="U478" s="110"/>
      <c r="V478" s="111"/>
      <c r="W478" s="110"/>
      <c r="X478" s="110"/>
      <c r="Y478" s="110"/>
      <c r="Z478" s="110"/>
      <c r="AA478" s="41"/>
      <c r="AB478" s="41"/>
      <c r="AC478" s="41"/>
      <c r="AD478" s="41"/>
      <c r="AE478" s="41"/>
      <c r="AF478" s="41"/>
      <c r="AG478" s="41"/>
      <c r="AH478" s="110"/>
    </row>
    <row r="479" customFormat="false" ht="15.75" hidden="false" customHeight="false" outlineLevel="0" collapsed="false">
      <c r="D479" s="104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  <c r="U479" s="110"/>
      <c r="V479" s="111"/>
      <c r="W479" s="110"/>
      <c r="X479" s="110"/>
      <c r="Y479" s="110"/>
      <c r="Z479" s="110"/>
      <c r="AA479" s="41"/>
      <c r="AB479" s="41"/>
      <c r="AC479" s="41"/>
      <c r="AD479" s="41"/>
      <c r="AE479" s="41"/>
      <c r="AF479" s="41"/>
      <c r="AG479" s="41"/>
      <c r="AH479" s="110"/>
    </row>
    <row r="480" customFormat="false" ht="15.75" hidden="false" customHeight="false" outlineLevel="0" collapsed="false">
      <c r="D480" s="104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  <c r="U480" s="110"/>
      <c r="V480" s="111"/>
      <c r="W480" s="110"/>
      <c r="X480" s="110"/>
      <c r="Y480" s="110"/>
      <c r="Z480" s="110"/>
      <c r="AA480" s="41"/>
      <c r="AB480" s="41"/>
      <c r="AC480" s="41"/>
      <c r="AD480" s="41"/>
      <c r="AE480" s="41"/>
      <c r="AF480" s="41"/>
      <c r="AG480" s="41"/>
      <c r="AH480" s="110"/>
    </row>
    <row r="481" customFormat="false" ht="15.75" hidden="false" customHeight="false" outlineLevel="0" collapsed="false">
      <c r="D481" s="104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  <c r="U481" s="110"/>
      <c r="V481" s="111"/>
      <c r="W481" s="110"/>
      <c r="X481" s="110"/>
      <c r="Y481" s="110"/>
      <c r="Z481" s="110"/>
      <c r="AA481" s="41"/>
      <c r="AB481" s="41"/>
      <c r="AC481" s="41"/>
      <c r="AD481" s="41"/>
      <c r="AE481" s="41"/>
      <c r="AF481" s="41"/>
      <c r="AG481" s="41"/>
      <c r="AH481" s="110"/>
    </row>
    <row r="482" customFormat="false" ht="15.75" hidden="false" customHeight="false" outlineLevel="0" collapsed="false">
      <c r="D482" s="104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  <c r="U482" s="110"/>
      <c r="V482" s="111"/>
      <c r="W482" s="110"/>
      <c r="X482" s="110"/>
      <c r="Y482" s="110"/>
      <c r="Z482" s="110"/>
      <c r="AA482" s="41"/>
      <c r="AB482" s="41"/>
      <c r="AC482" s="41"/>
      <c r="AD482" s="41"/>
      <c r="AE482" s="41"/>
      <c r="AF482" s="41"/>
      <c r="AG482" s="41"/>
      <c r="AH482" s="110"/>
    </row>
    <row r="483" customFormat="false" ht="15.75" hidden="false" customHeight="false" outlineLevel="0" collapsed="false">
      <c r="D483" s="104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  <c r="U483" s="110"/>
      <c r="V483" s="111"/>
      <c r="W483" s="110"/>
      <c r="X483" s="110"/>
      <c r="Y483" s="110"/>
      <c r="Z483" s="110"/>
      <c r="AA483" s="41"/>
      <c r="AB483" s="41"/>
      <c r="AC483" s="41"/>
      <c r="AD483" s="41"/>
      <c r="AE483" s="41"/>
      <c r="AF483" s="41"/>
      <c r="AG483" s="41"/>
      <c r="AH483" s="110"/>
    </row>
    <row r="484" customFormat="false" ht="15.75" hidden="false" customHeight="false" outlineLevel="0" collapsed="false">
      <c r="D484" s="104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  <c r="U484" s="110"/>
      <c r="V484" s="111"/>
      <c r="W484" s="110"/>
      <c r="X484" s="110"/>
      <c r="Y484" s="110"/>
      <c r="Z484" s="110"/>
      <c r="AA484" s="41"/>
      <c r="AB484" s="41"/>
      <c r="AC484" s="41"/>
      <c r="AD484" s="41"/>
      <c r="AE484" s="41"/>
      <c r="AF484" s="41"/>
      <c r="AG484" s="41"/>
      <c r="AH484" s="110"/>
    </row>
    <row r="485" customFormat="false" ht="15.75" hidden="false" customHeight="false" outlineLevel="0" collapsed="false">
      <c r="D485" s="104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  <c r="U485" s="110"/>
      <c r="V485" s="111"/>
      <c r="W485" s="110"/>
      <c r="X485" s="110"/>
      <c r="Y485" s="110"/>
      <c r="Z485" s="110"/>
      <c r="AA485" s="41"/>
      <c r="AB485" s="41"/>
      <c r="AC485" s="41"/>
      <c r="AD485" s="41"/>
      <c r="AE485" s="41"/>
      <c r="AF485" s="41"/>
      <c r="AG485" s="41"/>
      <c r="AH485" s="110"/>
    </row>
    <row r="486" customFormat="false" ht="15.75" hidden="false" customHeight="false" outlineLevel="0" collapsed="false">
      <c r="D486" s="104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  <c r="U486" s="110"/>
      <c r="V486" s="111"/>
      <c r="W486" s="110"/>
      <c r="X486" s="110"/>
      <c r="Y486" s="110"/>
      <c r="Z486" s="110"/>
      <c r="AA486" s="41"/>
      <c r="AB486" s="41"/>
      <c r="AC486" s="41"/>
      <c r="AD486" s="41"/>
      <c r="AE486" s="41"/>
      <c r="AF486" s="41"/>
      <c r="AG486" s="41"/>
      <c r="AH486" s="110"/>
    </row>
    <row r="487" customFormat="false" ht="15.75" hidden="false" customHeight="false" outlineLevel="0" collapsed="false">
      <c r="D487" s="104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  <c r="U487" s="110"/>
      <c r="V487" s="111"/>
      <c r="W487" s="110"/>
      <c r="X487" s="110"/>
      <c r="Y487" s="110"/>
      <c r="Z487" s="110"/>
      <c r="AA487" s="41"/>
      <c r="AB487" s="41"/>
      <c r="AC487" s="41"/>
      <c r="AD487" s="41"/>
      <c r="AE487" s="41"/>
      <c r="AF487" s="41"/>
      <c r="AG487" s="41"/>
      <c r="AH487" s="110"/>
    </row>
    <row r="488" customFormat="false" ht="15.75" hidden="false" customHeight="false" outlineLevel="0" collapsed="false">
      <c r="D488" s="104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  <c r="U488" s="110"/>
      <c r="V488" s="111"/>
      <c r="W488" s="110"/>
      <c r="X488" s="110"/>
      <c r="Y488" s="110"/>
      <c r="Z488" s="110"/>
      <c r="AA488" s="41"/>
      <c r="AB488" s="41"/>
      <c r="AC488" s="41"/>
      <c r="AD488" s="41"/>
      <c r="AE488" s="41"/>
      <c r="AF488" s="41"/>
      <c r="AG488" s="41"/>
      <c r="AH488" s="110"/>
    </row>
    <row r="489" customFormat="false" ht="15.75" hidden="false" customHeight="false" outlineLevel="0" collapsed="false">
      <c r="D489" s="104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  <c r="U489" s="110"/>
      <c r="V489" s="111"/>
      <c r="W489" s="110"/>
      <c r="X489" s="110"/>
      <c r="Y489" s="110"/>
      <c r="Z489" s="110"/>
      <c r="AA489" s="41"/>
      <c r="AB489" s="41"/>
      <c r="AC489" s="41"/>
      <c r="AD489" s="41"/>
      <c r="AE489" s="41"/>
      <c r="AF489" s="41"/>
      <c r="AG489" s="41"/>
      <c r="AH489" s="110"/>
    </row>
    <row r="490" customFormat="false" ht="15.75" hidden="false" customHeight="false" outlineLevel="0" collapsed="false">
      <c r="D490" s="104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  <c r="U490" s="110"/>
      <c r="V490" s="111"/>
      <c r="W490" s="110"/>
      <c r="X490" s="110"/>
      <c r="Y490" s="110"/>
      <c r="Z490" s="110"/>
      <c r="AA490" s="41"/>
      <c r="AB490" s="41"/>
      <c r="AC490" s="41"/>
      <c r="AD490" s="41"/>
      <c r="AE490" s="41"/>
      <c r="AF490" s="41"/>
      <c r="AG490" s="41"/>
      <c r="AH490" s="110"/>
    </row>
    <row r="491" customFormat="false" ht="15.75" hidden="false" customHeight="false" outlineLevel="0" collapsed="false">
      <c r="D491" s="104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  <c r="U491" s="110"/>
      <c r="V491" s="111"/>
      <c r="W491" s="110"/>
      <c r="X491" s="110"/>
      <c r="Y491" s="110"/>
      <c r="Z491" s="110"/>
      <c r="AA491" s="41"/>
      <c r="AB491" s="41"/>
      <c r="AC491" s="41"/>
      <c r="AD491" s="41"/>
      <c r="AE491" s="41"/>
      <c r="AF491" s="41"/>
      <c r="AG491" s="41"/>
      <c r="AH491" s="110"/>
    </row>
    <row r="492" customFormat="false" ht="15.75" hidden="false" customHeight="false" outlineLevel="0" collapsed="false">
      <c r="D492" s="104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  <c r="U492" s="110"/>
      <c r="V492" s="111"/>
      <c r="W492" s="110"/>
      <c r="X492" s="110"/>
      <c r="Y492" s="110"/>
      <c r="Z492" s="110"/>
      <c r="AA492" s="41"/>
      <c r="AB492" s="41"/>
      <c r="AC492" s="41"/>
      <c r="AD492" s="41"/>
      <c r="AE492" s="41"/>
      <c r="AF492" s="41"/>
      <c r="AG492" s="41"/>
      <c r="AH492" s="110"/>
    </row>
    <row r="493" customFormat="false" ht="15.75" hidden="false" customHeight="false" outlineLevel="0" collapsed="false">
      <c r="D493" s="104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  <c r="U493" s="110"/>
      <c r="V493" s="111"/>
      <c r="W493" s="110"/>
      <c r="X493" s="110"/>
      <c r="Y493" s="110"/>
      <c r="Z493" s="110"/>
      <c r="AA493" s="41"/>
      <c r="AB493" s="41"/>
      <c r="AC493" s="41"/>
      <c r="AD493" s="41"/>
      <c r="AE493" s="41"/>
      <c r="AF493" s="41"/>
      <c r="AG493" s="41"/>
      <c r="AH493" s="110"/>
    </row>
    <row r="494" customFormat="false" ht="15.75" hidden="false" customHeight="false" outlineLevel="0" collapsed="false">
      <c r="D494" s="104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  <c r="U494" s="110"/>
      <c r="V494" s="111"/>
      <c r="W494" s="110"/>
      <c r="X494" s="110"/>
      <c r="Y494" s="110"/>
      <c r="Z494" s="110"/>
      <c r="AA494" s="41"/>
      <c r="AB494" s="41"/>
      <c r="AC494" s="41"/>
      <c r="AD494" s="41"/>
      <c r="AE494" s="41"/>
      <c r="AF494" s="41"/>
      <c r="AG494" s="41"/>
      <c r="AH494" s="110"/>
    </row>
    <row r="495" customFormat="false" ht="15.75" hidden="false" customHeight="false" outlineLevel="0" collapsed="false">
      <c r="D495" s="104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  <c r="U495" s="110"/>
      <c r="V495" s="111"/>
      <c r="W495" s="110"/>
      <c r="X495" s="110"/>
      <c r="Y495" s="110"/>
      <c r="Z495" s="110"/>
      <c r="AA495" s="41"/>
      <c r="AB495" s="41"/>
      <c r="AC495" s="41"/>
      <c r="AD495" s="41"/>
      <c r="AE495" s="41"/>
      <c r="AF495" s="41"/>
      <c r="AG495" s="41"/>
      <c r="AH495" s="110"/>
    </row>
    <row r="496" customFormat="false" ht="15.75" hidden="false" customHeight="false" outlineLevel="0" collapsed="false">
      <c r="D496" s="104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  <c r="U496" s="110"/>
      <c r="V496" s="111"/>
      <c r="W496" s="110"/>
      <c r="X496" s="110"/>
      <c r="Y496" s="110"/>
      <c r="Z496" s="110"/>
      <c r="AA496" s="41"/>
      <c r="AB496" s="41"/>
      <c r="AC496" s="41"/>
      <c r="AD496" s="41"/>
      <c r="AE496" s="41"/>
      <c r="AF496" s="41"/>
      <c r="AG496" s="41"/>
      <c r="AH496" s="110"/>
    </row>
  </sheetData>
  <autoFilter ref="A7:H351"/>
  <mergeCells count="38">
    <mergeCell ref="A7:G7"/>
    <mergeCell ref="A9:A13"/>
    <mergeCell ref="B9:B13"/>
    <mergeCell ref="C9:C13"/>
    <mergeCell ref="D9:K9"/>
    <mergeCell ref="L9:AG9"/>
    <mergeCell ref="D10:D13"/>
    <mergeCell ref="E10:K10"/>
    <mergeCell ref="L10:Y10"/>
    <mergeCell ref="Z10:AG10"/>
    <mergeCell ref="E11:E13"/>
    <mergeCell ref="F11:F13"/>
    <mergeCell ref="G11:G13"/>
    <mergeCell ref="H11:H13"/>
    <mergeCell ref="I11:I13"/>
    <mergeCell ref="J11:J13"/>
    <mergeCell ref="K11:K13"/>
    <mergeCell ref="L11:L13"/>
    <mergeCell ref="M11:S11"/>
    <mergeCell ref="T11:Y11"/>
    <mergeCell ref="Z11:Z13"/>
    <mergeCell ref="AA11:AG11"/>
    <mergeCell ref="M12:M13"/>
    <mergeCell ref="N12:N13"/>
    <mergeCell ref="O12:O13"/>
    <mergeCell ref="P12:P13"/>
    <mergeCell ref="Q12:Q13"/>
    <mergeCell ref="R12:R13"/>
    <mergeCell ref="S12:S13"/>
    <mergeCell ref="T12:T13"/>
    <mergeCell ref="U12:Y12"/>
    <mergeCell ref="AA12:AA13"/>
    <mergeCell ref="AB12:AB13"/>
    <mergeCell ref="AC12:AC13"/>
    <mergeCell ref="AD12:AD13"/>
    <mergeCell ref="AE12:AE13"/>
    <mergeCell ref="AF12:AF13"/>
    <mergeCell ref="AG12:AG13"/>
  </mergeCells>
  <dataValidations count="3">
    <dataValidation allowBlank="true" errorStyle="stop" operator="between" showDropDown="false" showErrorMessage="true" showInputMessage="false" sqref="B16:B18 B20:B23 B42:B46 B49:B54 B57:B60 B63:B66 B69:B72 B75:B78 B81:B84 B87:B90 B93:B96 B99:B102 B105:B107 B110:B113 B116:B119 B122:B124 B127:B130 B133:B136 B139:B140 B143:B145 B148:B149 B152:B153 B156:B157 B160:B162 B165:B167 B170:B175 B178:B183 B186:B189 B192:B196 B199:B203 B206:B211 B214:B218 B221:B223 B226:B229 B232:B236 B239:B242 B245:B248 B251:B254 B257:B259 B262:B264 B270:B272 B275:B277 B301:B305 B308:B311 B314:B316" type="list">
      <formula1>$B$315:$B$344</formula1>
      <formula2>0</formula2>
    </dataValidation>
    <dataValidation allowBlank="true" errorStyle="stop" operator="between" showDropDown="false" showErrorMessage="true" showInputMessage="false" sqref="B267 B280 B283 B286 B289 B292 B295 B298" type="list">
      <formula1>$B$339:$B$366</formula1>
      <formula2>0</formula2>
    </dataValidation>
    <dataValidation allowBlank="true" errorStyle="stop" operator="between" showDropDown="false" showErrorMessage="true" showInputMessage="false" sqref="B28:B38" type="list">
      <formula1>$B$324:$B$351</formula1>
      <formula2>0</formula2>
    </dataValidation>
  </dataValidations>
  <printOptions headings="false" gridLines="false" gridLinesSet="true" horizontalCentered="false" verticalCentered="false"/>
  <pageMargins left="0.354166666666667" right="0.75" top="0.39375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0:52:30Z</dcterms:created>
  <dc:creator>Danguolė Vėlavičiutė</dc:creator>
  <dc:description/>
  <dc:language>en-US</dc:language>
  <cp:lastModifiedBy>User</cp:lastModifiedBy>
  <cp:lastPrinted>2014-09-26T07:52:14Z</cp:lastPrinted>
  <dcterms:modified xsi:type="dcterms:W3CDTF">2014-09-26T07:52:19Z</dcterms:modified>
  <cp:revision>0</cp:revision>
  <dc:subject/>
  <dc:title/>
</cp:coreProperties>
</file>